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 07-15-01_SO 07-15-01_A"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56" uniqueCount="1455">
  <si>
    <t xml:space="preserve">ASPE10</t>
  </si>
  <si>
    <t xml:space="preserve">Firma: SUDOP BRNO, spol. s r.o.</t>
  </si>
  <si>
    <t xml:space="preserve">OPRAVA č.1 ke dni 20.11.2017</t>
  </si>
  <si>
    <t xml:space="preserve">3</t>
  </si>
  <si>
    <t xml:space="preserve">Příloha k formuláři pro ocenění nabídky</t>
  </si>
  <si>
    <t xml:space="preserve">S</t>
  </si>
  <si>
    <t xml:space="preserve">Stavba:</t>
  </si>
  <si>
    <t xml:space="preserve">17001</t>
  </si>
  <si>
    <t xml:space="preserve">Revitalizace trati Břeclav - Znojmo, 2. stavba</t>
  </si>
  <si>
    <t xml:space="preserve">SO 07-15-01_A</t>
  </si>
  <si>
    <t xml:space="preserve">0,00</t>
  </si>
  <si>
    <t xml:space="preserve">2</t>
  </si>
  <si>
    <t xml:space="preserve">O</t>
  </si>
  <si>
    <t xml:space="preserve">Objekt:</t>
  </si>
  <si>
    <t xml:space="preserve">SO 07-15-01</t>
  </si>
  <si>
    <t xml:space="preserve">Žst. Mikulov na Moravě, stavební úpravy budovy bývalého TO</t>
  </si>
  <si>
    <t xml:space="preserve">15,00</t>
  </si>
  <si>
    <t xml:space="preserve">O1</t>
  </si>
  <si>
    <t xml:space="preserve">Rozpočet:</t>
  </si>
  <si>
    <t xml:space="preserve">Žst. Mikulov na Moravě, stavební úpravy budovy bývalého TO_stavební řešení</t>
  </si>
  <si>
    <t xml:space="preserve">21,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Zemní práce</t>
  </si>
  <si>
    <t xml:space="preserve">P</t>
  </si>
  <si>
    <t xml:space="preserve">005724100</t>
  </si>
  <si>
    <t xml:space="preserve">osivo směs travní parková</t>
  </si>
  <si>
    <t xml:space="preserve">kg</t>
  </si>
  <si>
    <t xml:space="preserve">PP</t>
  </si>
  <si>
    <t xml:space="preserve">osivo směs travní parková rekreační</t>
  </si>
  <si>
    <t xml:space="preserve">VV</t>
  </si>
  <si>
    <t xml:space="preserve">306*0.02=6,1200 [A]</t>
  </si>
  <si>
    <t xml:space="preserve">TS</t>
  </si>
  <si>
    <t xml:space="preserve">103715000</t>
  </si>
  <si>
    <t xml:space="preserve">substrát pro trávníky A  VL</t>
  </si>
  <si>
    <t xml:space="preserve">M3</t>
  </si>
  <si>
    <t xml:space="preserve">306*0.1=30,6000 [A]</t>
  </si>
  <si>
    <t xml:space="preserve">111201101</t>
  </si>
  <si>
    <t xml:space="preserve">Odstranění křovin a stromů průměru kmene do 100 mm i s kořeny z celkové plochy do 1000 m2</t>
  </si>
  <si>
    <t xml:space="preserve">m2</t>
  </si>
  <si>
    <t xml:space="preserve">Odstranění křovin a stromů s odstraněním kořenů průměru kmene do 100 mm do sklonu terénu 1 : 5, při celkové ploše do 1 000 m2</t>
  </si>
  <si>
    <t xml:space="preserve">vykácení náletových dřevin okolo sklepa - předpoklad2 
 vykácení náletových dřevin okolo skladu - předpoklad10 
 vykácení náletových dřevin okolo objektu MUV - předpoklad5 
Celkem: A+B+C</t>
  </si>
  <si>
    <t xml:space="preserve">1. Cenu -1104 lze použít jestliže se odstranění stromů a křovin neprovádí na holo.  2. Cena -1101 je určena i pro:      a) odstraňování křovin a stromů o průměru kmene do 100 mm z ploch, jejichž celková výměra je          větší než 1 000 m2 při sklonu terénu strmějším než 1 : 5;      b) LTM při jakékoliv celkové ploše jednotlivě přes 30 m2.  3. Vceně jsou započteny i náklady na případné nutné odklizení křovin a stromů na hromady na      vzdálenost do 50 m nebo naložení na dopravní prostředek.  4. Průměr kmenů stromů (křovin) se měří 0,15 m nad přilehlým terénem.  5. Množství jednotek se určí samostatně za každý objekt v m2 plochy rovné součtu půdorysných ploch      omezených obalovými křivkami korun jednotlivých stromů a křovin, popř. skupin stromů a křovin,      jejichž koruny se půdorysně překrývají. Jestliže by byl zmíněný součet ploch větší než půdorysná      plocha staveniště, počítá se pouze s plochou staveniště.</t>
  </si>
  <si>
    <t xml:space="preserve">113106191</t>
  </si>
  <si>
    <t xml:space="preserve">Rozebrání vozovek ze silničních dílců pl do 50 m2 se spárami zalitými živicí</t>
  </si>
  <si>
    <t xml:space="preserve">Rozebrání dlažeb a dílců komunikací pro pěší, vozovek a ploch s přemístěním hmot na skládku na vzdálenost do 3 m nebo s naložením na dopravní prostředek vozovek a ploch, s jakoukoliv výplní spár v ploše jednotlivě do 50 m2 ze silničních dílců jakýchkoliv rozměrů, s ložem z kameniva nebo živice živicí se spárami zalitými</t>
  </si>
  <si>
    <t xml:space="preserve">odstranění plochy u objektu MUV 30,0=</t>
  </si>
  <si>
    <t xml:space="preserve">1. Ceny jsou určeny pro rozebrání dlažeb a dílců včetně odstranění lože.  2. Ceny nelze použít pro rozebrání dlažeb uložených do betonového lože nebo do cementové malty,      které se oceňují cenami -7130, -7131, -7132, -7170, -7171, -7172, -7230, -7231 a -7232 Odstranění      podkladů nebo krytů zbetonu prostého; pro volbu těchto cen je rozhodující tloušťka bourané dlažby      včetně lože nebo podkladu.  3. U komunikací pro pěší a u vozovek a ploch menších než 50 m2 jsou ceny určeny pro ruční rozebrání      (kromě silničních dílců), u vozovek a ploch větších než 50 m2 pro rozebrání strojní.  4. Vcenách nejsou započteny náklady na popř. nutné očištění:      a) dlažebních nebo mozaikových kostek, které se oceňuje cenami souboru cen 979 07-11 Očištění          vybouraných dlažebních kostek části C01 tohoto ceníku,      b) betonových, kameninových nebo kamenných desek nebo dlaždic, které se oceňuje cenami souboru          cen 979 0 . - . . Očištění vybouraných obrubníků, krajníků, desek nebo dílců části C01 tohoto          ceníku.  5. Přemístění vybourané dlažby včetně materiálu z lože a spár na vzdálenost přes 3 m se oceňuje      cenami souborů cen 997 22-1 Vodorovná doprava suti a vybouraných hmot.</t>
  </si>
  <si>
    <t xml:space="preserve">113107223</t>
  </si>
  <si>
    <t xml:space="preserve">Odstranění podkladu pl přes 200 m2 z kameniva drceného tl 300 mm</t>
  </si>
  <si>
    <t xml:space="preserve">Odstranění podkladů nebo krytů s přemístěním hmot na skládku na vzdálenost do 20 m nebo s naložením na dopravní prostředek v ploše jednotlivě přes 200 m2 z kameniva hrubého drceného, o tl. vrstvy přes 200 do 300 mm</t>
  </si>
  <si>
    <t xml:space="preserve">bourání stávající plochy okolo budovy Šd 250 mm - předpoklad 270=</t>
  </si>
  <si>
    <t xml:space="preserve">1. Pro volbu cen zhlediska množství se uvažuje každá souvisle odstraňovaná plocha krytu nebo      podkladu stejného druhu samostatně. Odstraňuje-li se několik vrstev vozovky najednou, jednotlivé      vrstvy se oceňují každá samostatně.  2. U ploch menších než 50 m2 jsou ceny určeny pro ruční odstranění podkladu nebo krytu, u ploch      větších než 50 m2 pro odstranění strojní.  3. Ceny      a) –7111 až –7113, –7151 až -7153 a -7211 až -7213 lze použít i pro odstranění podkladů nebo          krytů ze štěrkopísku, škváry, strusky nebo z mechanicky zpevněných zemin,      b) –7121 až 7125, –7161 až -7165 a -7221 až -7225 lze použít i pro odstranění podkladů nebo          krytů ze zemin stabilizovaných vápnem,      c) –7130 až -7132, –7170 až -7172 a –7230 až -7232 lze použít i pro odstranění dlažeb uložených          do betonového lože a dlažeb zmozaiky uložených do cementové malty nebo podkladu ze zemin          stabilizovaných cementem.  4. Ceny lze použít i pro odstranění podkladů nebo krytů opatřených živičnými postřiky nebo nátěry.  5. Ceny odlišené podle tloušťky (např. do 100 mm, do 200 mm) jsou určeny vždy pro celou tloušťku      jednotlivých konstrukcí.  6. V cenách nejsou započteny náklady na zarovnání styčných ploch betonových nebo živičných podkladů      nebo krytů, které se oceňuje cenami souboru cen 919 73- Zarovnání styčné plochy části C 01 tohoto      ceníku. Množství suti získané ze zarovnání styčných ploch podkladů nebo krytů se zvlášť nevykazuje.  7. Přemístění vybouraného materiálu na vzdálenost přes 3 m u cen –7111 až –7146 a přes 20 m u cen      -7151 až –7246 se oceňuje cenami souborů cen 997 22-1 Vodorovná doprava suti.  8. Ceny -714 . , -718 . a –724 . nelze použít pro odstranění podkladu nebo krytu frézováním.</t>
  </si>
  <si>
    <t xml:space="preserve">113107242</t>
  </si>
  <si>
    <t xml:space="preserve">Odstranění podkladu pl přes 200 m2 živičných tl 100 mm</t>
  </si>
  <si>
    <t xml:space="preserve">Odstranění podkladů nebo krytů s přemístěním hmot na skládku na vzdálenost do 20 m nebo s naložením na dopravní prostředek v ploše jednotlivě přes 200 m2 živičných, o tl. vrstvy přes 50 do 100 mm</t>
  </si>
  <si>
    <t xml:space="preserve">bourání stávající plochy okolo budovy ACO  - 80 mm  - předpoklad 270=</t>
  </si>
  <si>
    <t xml:space="preserve">7</t>
  </si>
  <si>
    <t xml:space="preserve">131301102</t>
  </si>
  <si>
    <t xml:space="preserve">Hloubení jam nezapažených v hornině tř. 4 objemu do 1000 m3</t>
  </si>
  <si>
    <t xml:space="preserve">Hloubení nezapažených jam a zářezů s urovnáním dna do předepsaného profilu a spádu v hornině tř. 4 přes 100 do 1 000 m3</t>
  </si>
  <si>
    <t xml:space="preserve"> výkop pro objekt na úr. -0,55' 
20.15*12.4*0.55 
'zahloubení na úr -1,6' 
12.8*12.4*1.05+(6.8*2+12.4)*2.5*1.05 
'zahloubení na úr -2,1' 
4.5*2.2*0.5 
 zahloubení pro kanál m.č. 08 2,8*1,6*0,55 
 odpočet kubatury bouraných základů -115,763 
výkop pro  265*0,47 
výkop pro  5*0,3 
výkop pro 15*0,37 
 odpočet kubatury bourané plochy - 270*0,33 
Celkem: A+B+C+D+E+F+G+H+I</t>
  </si>
  <si>
    <t xml:space="preserve">1. Hloubení jam ve stržích a jam pro základy pro příčná a podélná zpevnění dna a břehů pod obrysem      výkopu pro koryta vodotečí při lesnicko-technických melioracích (LTM) zejména vykopávky pro      konstrukce těles, stupňů, boků, předprahů, prahů, podháněk, výhonů a pro základy zdí, dlažeb,      rovnanin, plůtků a hatí se oceňují cenami příslušnými pro objem výkopů do 100 m3, i když skutečný      objem výkopu je větší.  2. Ceny lze použít i pro hloubení nezapažených jam a zářezů pro podzemní vedení, jsou-li tyto práce      prováděny z povrchu území.  3. Předepisuje-li projekt hloubit jámy popsané v pozn. č. 1 v hornině 5 až 7 bez použití trhavin,      oceňuje se toto hloubení      a) v suchu nebo v mokru cenami 138 40-1101, 138 50-1101 a 138 60-1101 Dolamování zapažených          nebo nezapažených hloubených vykopávek;      b) v tekoucí vodě při jakékoliv její rychlosti individuálně.  4. Hloubení nezapažených jam hloubky přes 16 m se oceňuje individuálně.  5. V cenách jsou započteny i náklady na případné nutné přemístění výkopku ve výkopišti a na      přehození výkopku na přilehlém terénu na vzdálenost do 3 m od okraje jámy nebo naložení na dopravní      prostředek.  6. Náklady na svislé přemístění výkopku nad 1 m hloubky se určí dle ustanovení článku č. 3161      všeobecných podmínek katalogu.</t>
  </si>
  <si>
    <t xml:space="preserve">8</t>
  </si>
  <si>
    <t xml:space="preserve">131301109</t>
  </si>
  <si>
    <t xml:space="preserve">Příplatek za lepivost u hloubení jam nezapažených v hornině tř. 4</t>
  </si>
  <si>
    <t xml:space="preserve">Hloubení nezapažených jam a zářezů s urovnáním dna do předepsaného profilu a spádu Příplatek k cenám za lepivost horniny tř. 4</t>
  </si>
  <si>
    <t xml:space="preserve">306.48*0.5=153,2400 [A]</t>
  </si>
  <si>
    <t xml:space="preserve">133302011</t>
  </si>
  <si>
    <t xml:space="preserve">Hloubení šachet ručním nebo pneum nářadím v soudržných horninách tř. 4, plocha výkopu do 4 m2</t>
  </si>
  <si>
    <t xml:space="preserve">Hloubení zapažených i nezapažených šachet plocha výkopu do 20 m2 ručním nebo pneumatickým nářadím s případným nutným přemístěním výkopku ve výkopišti v horninách soudržných tř. 4, plocha výkopu do 4 m2</t>
  </si>
  <si>
    <t xml:space="preserve">výkop pro patky oplocení 0,3*0,3*0,9*(5+38) 
výkop pro vzpěry oplocení (0,3+0,6)/2*0,3*0,9*(5+12) 
výkop pro patky bránky  0,5*0,5*0,8*2 
Celkem: A+B+C</t>
  </si>
  <si>
    <t xml:space="preserve">133302019</t>
  </si>
  <si>
    <t xml:space="preserve">Příplatek za lepivost u hloubení šachet ručním nebo pneum nářadím v horninách tř. 4</t>
  </si>
  <si>
    <t xml:space="preserve">Hloubení zapažených i nezapažených šachet plocha výkopu do 20 m2 ručním nebo pneumatickým nářadím s případným nutným přemístěním výkopku ve výkopišti v horninách soudržných tř. 4, plocha výkopu Příplatek k cenám za lepivost horniny tř. 4</t>
  </si>
  <si>
    <t xml:space="preserve">5.949*0.5=2,9745 [A]</t>
  </si>
  <si>
    <t xml:space="preserve">11</t>
  </si>
  <si>
    <t xml:space="preserve">162301501</t>
  </si>
  <si>
    <t xml:space="preserve">Vodorovné přemístění křovin do 5 km D kmene do 100 mm</t>
  </si>
  <si>
    <t xml:space="preserve">Vodorovné přemístění smýcených křovin do průměru kmene 100 mm na vzdálenost do 5 000 m</t>
  </si>
  <si>
    <t xml:space="preserve">odvoz do 2 km17=</t>
  </si>
  <si>
    <t xml:space="preserve">1. Ceny nelze použít pro přemístění křovin do 50 m; toto přemístění je započteno vcenách souboru      cen 111 20-11 Odstranění křovin a stromů s odstraněním kořenů této části a 111 20-32 Odstranění      křovin a stromů sponecháním kořenů části A 03 Zemní práce pro objekty oborů 831 až 833.  2. V cenách jsou započteny i náklady na složení křovin z dopravního prostředku do hromad na      vykázaném místě.</t>
  </si>
  <si>
    <t xml:space="preserve">12</t>
  </si>
  <si>
    <t xml:space="preserve">162701105</t>
  </si>
  <si>
    <t xml:space="preserve">Vodorovné přemístění do 10000 m výkopku/sypaniny z horniny tř. 1 až 4</t>
  </si>
  <si>
    <t xml:space="preserve">Vodorovné přemístění výkopku nebo sypaniny po suchu na obvyklém dopravním prostředku, bez naložení výkopku, avšak se složením bez rozhrnutí z horniny tř. 1 až 4 na vzdálenost přes 9 000 do 10 000 m</t>
  </si>
  <si>
    <t xml:space="preserve">306.48+5.949=312,4290 [A]</t>
  </si>
  <si>
    <t xml:space="preserve">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jednoho obvyklého dopravního prostředku na jiný obvyklý dopravní prostředek, oceňuje se      toto lomené vodorovné přemístění výkopku v každém úseku samostatně příslušnou cenou tohoto souboru      cen a překládání výkopku cenami souboru cen 167 10-3 . Nakládání neulehlého výkopku z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t>
  </si>
  <si>
    <t xml:space="preserve">13</t>
  </si>
  <si>
    <t xml:space="preserve">162701109</t>
  </si>
  <si>
    <t xml:space="preserve">Příplatek k vodorovnému přemístění výkopku/sypaniny z horniny tř. 1 až 4 ZKD 1000 m přes 10000 m</t>
  </si>
  <si>
    <t xml:space="preserve">Vodorovné přemístění výkopku nebo sypaniny po suchu na obvyklém dopravním prostředku, bez naložení výkopku, avšak se složením bez rozhrnutí z horniny tř. 1 až 4 na vzdálenost Příplatek k ceně za každých dalších i započatých 1 000 m</t>
  </si>
  <si>
    <t xml:space="preserve">odvoz do 15 km'  
(306.48+5.949)*5=1 562,1450 [A]</t>
  </si>
  <si>
    <t xml:space="preserve">14</t>
  </si>
  <si>
    <t xml:space="preserve">171201201</t>
  </si>
  <si>
    <t xml:space="preserve">Uložení sypaniny na skládky</t>
  </si>
  <si>
    <t xml:space="preserve">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ceně -1201 jsou započteny i náklady na rozprostření sypaniny ve vrstvách s hrubým urovnáním na      skládce.  4. V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t>
  </si>
  <si>
    <t xml:space="preserve">15</t>
  </si>
  <si>
    <t xml:space="preserve">174101101</t>
  </si>
  <si>
    <t xml:space="preserve">Zásyp jam, šachet rýh nebo kolem objektů sypaninou se zhutněním</t>
  </si>
  <si>
    <t xml:space="preserve">Zásyp sypaninou z jakékoliv horniny s uložením výkopku ve vrstvách se zhutněním jam, šachet, rýh nebo kolem objektů v těchto vykopávkách</t>
  </si>
  <si>
    <t xml:space="preserve">306.48=306,4800 [A] 
 přípočet kubatury bouraných základů 115,763= 
' odpočet vytlačené kubatury konstrukcemi' 
-20.15*12.4*0.55=- 137,4230 [C] 
 kubatura základů a lože pod ně -54,141-18,115-4,529= 
' vytlačená kubatura   kabelové kanály a kabelové prostory vč. lože pro ně' 
 m.č. 08 -2,2*1,325*1,0= 
 m.č. 06 -2,1*1,015*0,95= 
 m.č. 03 -2,2*2,395*0,95= 
 m.č. 05 -6,1*2,9*0,95= 
' zpevněné plochy' 
-265*0.47=- 124,5500 [I] 
-5*0.3=-1,5000 [J] 
Celkem: A+B+C+D+E+F+G+H+I+J=</t>
  </si>
  <si>
    <t xml:space="preserve">1. Ceny 174 10- . . jsou určeny pro zhutněné zásypy s mírou zhutnění:      a) z hornin soudržných do 100 % PS,      b) z hornin nesoudržných do I(d) 0,9,      c) z hornin kamenitých pro jakoukoliv míru zhutnění.  2. Je-li projektem předepsáno vyšší zhutnění, podle bodu a) a b) poznámky č 1., ocení se zásyp      individuálně.  3. Ceny nelze použít pro zásyp rýh pro drenážní trativody pro lesnicko-technické meliorace a      zemědělské. Zásyp těchto rýh se oceňuje cenami souboru cen 174 20-3 . části A 03 Zemní práce pro      objekty oborů 831 až 833. Nezhutněný zásyp odvodňovacích kanálů zbetonových a železobetonových      trub v polních a lučních tratích se oceňuje cenou -1101 Zásyp sypaninou rýh bez ohledu na šířku      kanálu; cena obsahuje i náklady na ruční nezhutněný zásyp výšky do 200 mm nad vrchol potrubí.  4. V cenách 10-1101, 10-1103, 20-1101 a 20-1103 je započteno přemístění sypaniny ze vzdálenosti 10      m od kraje výkopu nebo zasypávaného prostoru, měřeno k těžišti skládky.  5. V ceně 10-1102 je započteno přemístění sypaniny ze vzdálenosti 15 m od hrany zasypávaného      prostoru, měřeno k těžišti skládky.  6. Objem zásypu je rozdíl objemu výkopu a objemu do něho vestavěných konstrukcí nebo uložených      vedení i sjejich obklady a podklady (tento objem se nazývá objemem horniny vytlačené konstrukcí).      Objem potrubí do DN 180, příp. i s obalem, se od objemu zásypu neodečítá. Pro stanovení objemu      zásypu se od objemu výkopu odečítá i objem obsypu potrubí oceňovaný cenami souboru cen 175 10-11      Obsyp potrubí, přichází-li v úvahu .  7. Odklizení zbylého výkopku po provedení zásypu zářezů se šikmými stěnami pro podzemní vedení nebo      zásypu jam a rýh pro podzemní vedení se oceňuje, je-li objem zbylého výkopku:      a) do 1 m3 na 1 m vedení a jedná se o výkopek neulehlý - cenami souboru cen 167 10-110          Nakládání výkopku nebo sypaniny a 162 . 0-1 . Vodorovné přemístění výkopku. V případě, že se jedná          o výkopek ulehlý - rozpojení a naložení výkopku cenami souboru cen 122 . 0-1 . souboru cen 162 .          0-1 . Vodorovné přemístění výkopku;      b) přes 1 m3 na 1 m vedení, jestliže projekt předepíše, že se zbylý výkopek bude odklízet          zároveň sprováděním vykopávky, pouze přemístění výkopku cenami souboru cen 162 . 0-1 . Vodorovné          přemístění výkopku. Při zmíněném objemu zbylého výkopku se neoceňuje ani naložení ani rozpojení          výkopku. Jestliže se zbylý výkopek neodklízí, nýbrž rozprostírá podél výkopu a nad výkopem, platí          poznámka č. 8.  8. Rozprostření zbylého výkopku podél výkopu a nad výkopem po provedení zásypů zářezů se šikmými      stěnami pro podzemní vedení nebo zásypu jam a rýh pro podzemní vedení se oceňuje:      a) cenou 171 20-1101 Uložení sypaniny do nezhutněných násypů, není-li projektem předepsáno          zhutnění rozprostřeného zbylého výkopku,      b) cenou 171 10-1111 Uložení sypaniny do násypů z hornin sypkých, je-li předepsáno zhutnění          rozprostřeného zbylého výkopku, a to v objemu vypočteném podle poznámky č.6, příp. zmenšeném o          objem výkopku, který byl již odklizen.  9. Míru zhutnění předepisuje projekt.</t>
  </si>
  <si>
    <t xml:space="preserve">16</t>
  </si>
  <si>
    <t xml:space="preserve">55.233 bourané jímky  39-15,6*0,5</t>
  </si>
  <si>
    <t xml:space="preserve">17</t>
  </si>
  <si>
    <t xml:space="preserve">181301101</t>
  </si>
  <si>
    <t xml:space="preserve">Rozprostření ornice tl vrstvy do 100 mm pl do 500 m2 v rovině nebo ve svahu do 1:5</t>
  </si>
  <si>
    <t xml:space="preserve">Rozprostření a urovnání ornice v rovině nebo ve svahu sklonu do 1:5 při souvislé ploše do 500 m2, tl. vrstvy do 100 mm</t>
  </si>
  <si>
    <t xml:space="preserve">306=306,0000 [A]</t>
  </si>
  <si>
    <t xml:space="preserve">18</t>
  </si>
  <si>
    <t xml:space="preserve">181411131</t>
  </si>
  <si>
    <t xml:space="preserve">Založení parkového trávníku výsevem plochy do 1000 m2 v rovině a ve svahu do 1:5</t>
  </si>
  <si>
    <t xml:space="preserve">19</t>
  </si>
  <si>
    <t xml:space="preserve">181951101</t>
  </si>
  <si>
    <t xml:space="preserve">Úprava pláně v hornině tř. 1 až 4 bez zhutnění</t>
  </si>
  <si>
    <t xml:space="preserve">Úprava pláně vyrovnáním výškových rozdílů v hornině tř. 1 až 4 bez zhutnění</t>
  </si>
  <si>
    <t xml:space="preserve">demolice skladu TO 90 
demolice stavědla II 25 
demolice stavědla I 16 
demolice zemního skladu 10 
demolice  skladu 15 
demolice  garáže MUV 150 
Celkem: A+B+C+D+E+F</t>
  </si>
  <si>
    <t xml:space="preserve">20</t>
  </si>
  <si>
    <t xml:space="preserve">181951102</t>
  </si>
  <si>
    <t xml:space="preserve">Úprava pláně v hornině tř. 1 až 4 se zhutněním</t>
  </si>
  <si>
    <t xml:space="preserve">Úprava pláně vyrovnáním výškových rozdílů v hornině tř. 1 až 4 se zhutněním</t>
  </si>
  <si>
    <t xml:space="preserve">okapový 4.8 z kačírku 20,0 
 plocha po demolici u RD 16,5*0,5 
Mezisoučet: A+B 
zpevněná plocha dlažba ZD tl. 80 mm - výměra viz TZ 265 
zpevněná plocha dlažba ZD tl. 60 mm - výměra viz TZ5,0 
úprava pláně pod objektem 20,15*12,4 
  upravená plocha vážního domku 15,0 
Celkem: A+B+D+E+F+G</t>
  </si>
  <si>
    <t xml:space="preserve">1. Ceny jsou určeny pro urovnání všech nově zřizovaných ploch (v zářezech i na násypech)      vodorovných nebo ve sklonu do 1:5 pod zpevnění ploch jakéhokoliv druhu, pod humusování, (ne však      pro plochy zásypu rýh pro podzemní vedení), drnování apod. a dále, předepíše-li projekt urovnání      pláně z jiného důvodu.  2. Ceny nelze použít pro urovnání lavic (berem) šířky do 3 m přerušujících svahy, pro urovnání dna      silničních a železničních příkopů pro jakoukoliv šířku dna; toto urovnání se oceňuje cenami souboru      cen 182 .0-1 Svahování.  3. Urovnání ploch ve sklonu přes 1 : 5 se oceňuje cenami souboru cen 182 . 0-11 Svahování trvalých      svahů do projektovaných profilů.  4. Náklady na urovnání dna a stěn při čištění příkopů pozemních komunikací jsou započteny v cenách      souborů cen 938 90-2 . Čištění příkopů komunikací v suchu nebo ve vodě části A02 Zemní práce pro      objekty oborů 821 až 828.  5. Míru zhutnění určuje projekt. Ceny se zhutněním jsou určeny pro jakoukoliv míru zhutnění.</t>
  </si>
  <si>
    <t xml:space="preserve">21</t>
  </si>
  <si>
    <t xml:space="preserve">185802R</t>
  </si>
  <si>
    <t xml:space="preserve">Hnojení stávajícího trávníku vč. dodávky hnojiva</t>
  </si>
  <si>
    <t xml:space="preserve">Hnojení půdy nebo trávníku v rovině nebo na svahu do 1:5 umělým hnojivem na široko</t>
  </si>
  <si>
    <t xml:space="preserve">215=215,0000 [A]</t>
  </si>
  <si>
    <t xml:space="preserve">1. V cenách jsou započteny i náklady na rozprostření nebo rozdělení hnojiva.  2. Vcenách o sklonu svahu přes 1:1 jsou uvažovány podmínky pro svahy běžně schůdné; bez použití      lezeckých technik. Vpřípadě použití lezeckých technik se tyto náklady oceňují individuálně.</t>
  </si>
  <si>
    <t xml:space="preserve">22</t>
  </si>
  <si>
    <t xml:space="preserve">185803111</t>
  </si>
  <si>
    <t xml:space="preserve">Ošetření trávníku shrabáním v rovině a svahu do 1:5</t>
  </si>
  <si>
    <t xml:space="preserve">Ošetření trávníku jednorázové v rovině nebo na svahu do 1:5</t>
  </si>
  <si>
    <t xml:space="preserve">1. V cenách nejsou započteny náklady na :      a) vypletí; tyto práce se oceňují cenami části C02 souboru cen 185 80-42 Vypletí,      b) zalití; tyto práce se oceňují cenami části C02 souboru cen 185 80-43 Zalití rostlin vodou      c) chemické odplevelení; tyto práce se oceňují cenami části A02 souboru cen 184 80-22 Chemické          odplevelení trávníku,      d) hnojení; tyto práce se oceňuji cenami části A02 souboru cen 184 85-11 Hnojení roztokem          hnojiva nebo 185 80-21 Hnojení.  2. V cenách jsou započteny i náklady na pokosení se shrabáním, naložením shrabu na dopravní      prostředek sodvezením do vzdálenosti 20 km a vyložením shrabu.  3. Vcenách o sklonu svahu přes 1:1 jsou uvažovány podmínky pro svahy běžně schůdné; bez použití      lezeckých technik. Vpřípadě použití lezeckých technik se tyto náklady oceňují individuálně.</t>
  </si>
  <si>
    <t xml:space="preserve">23</t>
  </si>
  <si>
    <t xml:space="preserve">185804215</t>
  </si>
  <si>
    <t xml:space="preserve">Vypletí záhonu trávníku po výsevu s naložením a odvozem odpadu do 20 km v rovině a svahu do 1:5</t>
  </si>
  <si>
    <t xml:space="preserve">24</t>
  </si>
  <si>
    <t xml:space="preserve">1858042R</t>
  </si>
  <si>
    <t xml:space="preserve">Vypletí stávajícího trávníku  s naložením a odvozem odpadu do 20 km ve svahu do 1:2</t>
  </si>
  <si>
    <t xml:space="preserve">Vypletí na svahu přes 1:5 do 1:2 trávníku po výsevu</t>
  </si>
  <si>
    <t xml:space="preserve">1. V cenách jsou započteny i náklady spojené s případným naložením odpadu na dopravní prostředek,      odvozem do 20 km, se složením a na vysbírání případných odpadků ze záhonů nebo trávníků.  2. V cenách nejsou započteny náklady na uložení odpadu na skládku.</t>
  </si>
  <si>
    <t xml:space="preserve">25</t>
  </si>
  <si>
    <t xml:space="preserve">185804312</t>
  </si>
  <si>
    <t xml:space="preserve">Zalití rostlin vodou plocha přes 20 m2</t>
  </si>
  <si>
    <t xml:space="preserve">306*0.1=30,6000 [A] 
215*0.1=21,5000 [B] 
Celkem: A+B=52,1000 [C]</t>
  </si>
  <si>
    <t xml:space="preserve">26</t>
  </si>
  <si>
    <t xml:space="preserve">583312000</t>
  </si>
  <si>
    <t xml:space="preserve">štěrkopísek netříděný zásypový materiál, vč. dopravy</t>
  </si>
  <si>
    <t xml:space="preserve">T</t>
  </si>
  <si>
    <t xml:space="preserve">štěrkopísek netříděný zásypový materiál</t>
  </si>
  <si>
    <t xml:space="preserve"> ztratné na zhutnění 15%'  
55.233*1.7*1.15</t>
  </si>
  <si>
    <t xml:space="preserve">27</t>
  </si>
  <si>
    <t xml:space="preserve">58331200R</t>
  </si>
  <si>
    <t xml:space="preserve">předrcený materiál z demolice</t>
  </si>
  <si>
    <t xml:space="preserve"> ztratné na zhutnění 15%'  
 55.233 bourané jímky 31,2*1,7*1,15</t>
  </si>
  <si>
    <t xml:space="preserve">Zakládání</t>
  </si>
  <si>
    <t xml:space="preserve">28</t>
  </si>
  <si>
    <t xml:space="preserve">213311141</t>
  </si>
  <si>
    <t xml:space="preserve">Polštáře zhutněné pod základy ze štěrkopísku tříděného</t>
  </si>
  <si>
    <t xml:space="preserve">základy tl. 1000 mm 19,425*1,5*0,2*2= 
základy tl. 500 mm 9,5*1,0*0,2*2= 
základy tl. 400 mm 9,5*0,7*0,2*2= 
Celkem: A+B+C=</t>
  </si>
  <si>
    <t xml:space="preserve">1. Ceny jsou určeny pro jakoukoliv míru zhutnění.  2. V cenách jsou započteny i náklady na urovnání povrchu polštáře.</t>
  </si>
  <si>
    <t xml:space="preserve">29</t>
  </si>
  <si>
    <t xml:space="preserve">274321511</t>
  </si>
  <si>
    <t xml:space="preserve">Základové pasy ze ŽB bez zvýšených nároků na prostředí tř. C 25/30 XA2</t>
  </si>
  <si>
    <t xml:space="preserve">Základy z betonu železového (bez výztuže) pasy z betonu bez zvýšených nároků na prostředí tř. C 25/30</t>
  </si>
  <si>
    <t xml:space="preserve">základy tl. 1000 mm 19,425*1,0*0,95*2= 
základy tl. 500 mm 9,5*0,5*0,95*2+3,95*0,5*0,5= 
základy tl. 400 mm 9,5*0,4*0,95*2= 
Celkem: A+B+C=</t>
  </si>
  <si>
    <t xml:space="preserve">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výztuž, tyto se oceňují cenami souboru cen 27* 36-....      Výztuž základů.</t>
  </si>
  <si>
    <t xml:space="preserve">30</t>
  </si>
  <si>
    <t xml:space="preserve">274351215</t>
  </si>
  <si>
    <t xml:space="preserve">Zřízení bednění stěn základových pasů</t>
  </si>
  <si>
    <t xml:space="preserve">Bednění základových stěn pasů svislé nebo šikmé (odkloněné), půdorysně přímé nebo zalomené ve volných nebo zapažených jámách, rýhách, šachtách, včetně případných vzpěr zřízení</t>
  </si>
  <si>
    <t xml:space="preserve">základy tl. 1000 mm 19,425*0,95*2*2= 
základy tl. 500 mm 9,5*0,95*2*2+3,95*0,5*2= 
základy tl. 400 mm 9,5*0,95*2*2= 
Celkem: A+B+C=</t>
  </si>
  <si>
    <t xml:space="preserve">31</t>
  </si>
  <si>
    <t xml:space="preserve">274351216</t>
  </si>
  <si>
    <t xml:space="preserve">Odstranění bednění stěn základových pasů</t>
  </si>
  <si>
    <t xml:space="preserve">Bednění základových stěn pasů svislé nebo šikmé (odkloněné), půdorysně přímé nebo zalomené ve volných nebo zapažených jámách, rýhách, šachtách, včetně případných vzpěr odstranění</t>
  </si>
  <si>
    <t xml:space="preserve">149.965=149,9650 [A]</t>
  </si>
  <si>
    <t xml:space="preserve">32</t>
  </si>
  <si>
    <t xml:space="preserve">274361821</t>
  </si>
  <si>
    <t xml:space="preserve">Výztuž základových pásů betonářskou ocelí 10 505 (R)</t>
  </si>
  <si>
    <t xml:space="preserve">Výztuž základů pasů z betonářské oceli 10 505 (R) nebo BSt 500</t>
  </si>
  <si>
    <t xml:space="preserve">výztuž základových pasů 60kg/m3 54,141*0,06=</t>
  </si>
  <si>
    <t xml:space="preserve">1. Ceny platí pro desky rovné, snáběhy, hřibové nebo upnuté do žeber včetně výztuže těchto žeber.</t>
  </si>
  <si>
    <t xml:space="preserve">Svislé a kompletní konstrukce</t>
  </si>
  <si>
    <t xml:space="preserve">33</t>
  </si>
  <si>
    <t xml:space="preserve">130104200</t>
  </si>
  <si>
    <t xml:space="preserve">úhelník ocelový rovnostranný, v jakosti 11 375, 50 x 50 x 5 mm</t>
  </si>
  <si>
    <t xml:space="preserve">P4 0,65*2*0,00758*1,05= 
P6 0,75*1*0,00758*1,05= 
P8 0,35*2*0,00758*1,05= 
P9 0,4*1*0,00758*1,05= 
PP1 0,7*2*0,00758*2*1,05= 
PP2 0,65*2*0,00758*1,05= 
Celkem: A+B+C+D+E+F=</t>
  </si>
  <si>
    <t xml:space="preserve">34</t>
  </si>
  <si>
    <t xml:space="preserve">156191000</t>
  </si>
  <si>
    <t xml:space="preserve">drát poplastovaný kruhový napínací 2,5/3,5 mm bal. 78 m</t>
  </si>
  <si>
    <t xml:space="preserve">m</t>
  </si>
  <si>
    <t xml:space="preserve">15*1.1+294*1.1=339,9000 [A]</t>
  </si>
  <si>
    <t xml:space="preserve">35</t>
  </si>
  <si>
    <t xml:space="preserve">156192000</t>
  </si>
  <si>
    <t xml:space="preserve">drát poplastovaný kruhový vázací 1,10/1,50 mm bal. 30 m</t>
  </si>
  <si>
    <t xml:space="preserve">5*1.0+98*1.0=103,0000 [A]</t>
  </si>
  <si>
    <t xml:space="preserve">36</t>
  </si>
  <si>
    <t xml:space="preserve">31123814R</t>
  </si>
  <si>
    <t xml:space="preserve">Zdivo nosné vnitřní z cihel broušených tl 300 mm pevnosti P10 lepených tenkovrstvou maltou</t>
  </si>
  <si>
    <t xml:space="preserve">Zdivo nosné jednovrstvé z cihel děrovaných vnitřní [POROTHERM] broušené, spojené na pero a drážku, lepené tenkovrstvou maltou, pevnost cihel P10, tl. zdiva 300 mm</t>
  </si>
  <si>
    <t xml:space="preserve">9.5*3.25=30,8750 [A]</t>
  </si>
  <si>
    <t xml:space="preserve">1. Množství jednotek se určuje v m2 plochy konstrukce.  2. Do plochy zdiva se započítává plocha vyzdívky nosných ocelových koster svislých i šikmých. Tato      plocha se započítává plně bez odpočtu plochy ocelových koster nosníků.  3. Od plochy zdiva se odečítá:      a) plocha otvorů jednotlivě větší než 0,25 m2,      b) plocha otvorů okenních, dveřních a jiných (vnějších i vnitřních) stanovená zrozměrů          kótovaných ve výkresech. Při zalomeném ostění oken a balkónových dveří se šířka zmenšuje o 100 mm.      c) plocha překladů, obetonovaných hlav ocelových nosníků, věnců a jiných konstrukcí betonových          a železobetonových.  4. Vcenách jsou započteny i náklady na doplňkové cihly.  5. Vcenách nejsou započteny náklady na:      a) výplň kapes obvodového zdiva (např kolem oken); tyto se ocení cenou 311 23-8911,      b) zásyp dutin první vrstvy zdiva; tyto se ocení příslušnými cenami 311 23-892..</t>
  </si>
  <si>
    <t xml:space="preserve">37</t>
  </si>
  <si>
    <t xml:space="preserve">31123824R.2</t>
  </si>
  <si>
    <t xml:space="preserve">Zdivo nosné vnější z cihel broušených tl 440 mm pevnosti P10 lepených tenkovrstvou maltou</t>
  </si>
  <si>
    <t xml:space="preserve">Zdivo nosné jednovrstvé z cihel děrovaných vnější [POROTHERM] broušené, spojené na pero a drážku, lepené tenkovrstvou maltou, pevnost cihel P8, P10, tl. zdiva 400 mm</t>
  </si>
  <si>
    <t xml:space="preserve"> obvodové zdivo'  
(19.4+9.8)*2*3.25 
štíty 10,4*3,5/2*2 
 odpočet otvorů -(1,25*2,6+1,5*2,6+1,25*2,6+0,6*0,75*2+0,95*2,6+1,5*2,1+1,25*2,1*3+1,5*2,1) 
Celkem: A+B+C</t>
  </si>
  <si>
    <t xml:space="preserve">38</t>
  </si>
  <si>
    <t xml:space="preserve">311321511</t>
  </si>
  <si>
    <t xml:space="preserve">Nosná zeď ze ŽB tř. C 20/25 bez výztuže</t>
  </si>
  <si>
    <t xml:space="preserve">Nadzákladové zdi z betonu železového (bez výztuže) nosné bez zvláštních nároků na vliv prostředí tř. C 20/25</t>
  </si>
  <si>
    <t xml:space="preserve">stěny kabelového prostoru m.č.03 (2,195+2,2)*0,2*0,65+2,195*0,4*0,65= 
 stěny kabelového prostoru m.č.05 (5,85*0,175+5,85*0,225)*0,65+2,89*0,6*0,65= 
Celkem: A+B=</t>
  </si>
  <si>
    <t xml:space="preserve">1. Při betonování do ztraceného bednění z desek je zohledněna zvýšená opatrnost, aby se předešlo      poškození zabudovaných desek.  2. Při stanovení množství měrných jednotek betonu do ztraceného bednění zdesek je třeba zohlednit      skutečnou spotřebu betonu vm3 zdiva.  3. Vcenách nejsou započteny náklady na:      a) bednění; tyto se oceňují cenami souboru cen:          - 31* 35-11 Bednění nadzákladových zdí,          - 31* 35-12 Ztracené bednění nadzákladových zdí ze štěpkocementových desek,      b) dodání a uložení výztuže; tyto se oceňují cenami souboru cen 31* 36- . . Výztuž          nadzákladových zdí.  4. V cenách -1812 až -1816 jsou započteny i plastifikační přísady a pečlivé hutnění zejména při      líci konstrukce pro docílení neporušeného maltového povrchu bez vzhledových kazů. V líci betonu      nesmí být hnízda ani uštípané konce stahovacích drátů (čl. 3212 Všeobecných podmínek části A 02      tohoto katalogu).</t>
  </si>
  <si>
    <t xml:space="preserve">39</t>
  </si>
  <si>
    <t xml:space="preserve">311351105</t>
  </si>
  <si>
    <t xml:space="preserve">Zřízení oboustranného bednění zdí nosných</t>
  </si>
  <si>
    <t xml:space="preserve">Bednění nadzákladových zdí nosných svislé nebo šikmé (odkloněné), půdorysně přímé nebo zalomené ve volném prostranství, ve volných nebo zapažených jamách, rýhách, šachtách, včetně případných vzpěr, oboustranné za každou stranu zřízení</t>
  </si>
  <si>
    <t xml:space="preserve">stěny kabelového prostoru m.č.03 -vnější líc (2,395+2,2)*0,85= 
 stěny kabelového prostoru m.č.03 -vnitřní líc (2,195+1,6)*2*0,65= 
 stěny kabelového prostoru m.č.05 -vnější líc (6,45*2+2,49)*0,85= 
 stěny kabelového prostoru m.č.05 -vnitřní líc (5,85*2+2,49)*0,65= 
Celkem: A+B+C+D=</t>
  </si>
  <si>
    <t xml:space="preserve">1. Položky -1101, -1102, -1105 a -1106 nelze použít pro bednění výšky přes 4 m při předepsané      nepřetržité betonáži konstrukce. Toto bednění se oceňuje individuálně.  2. Položky -1111 a -1112 jsou určeny vnezapažených prostorách:      a) pro masivní betonové konstrukce vyžadující podle statického posudku tuhost bednění a          únosnost tlaku čerstvé betonové směsi přes 40 do 80 kN/m2,      b) při požadované přesnosti povrchu betonových konstrukcí podle ČSN 73 0202,      c) pro docílení požadovaného kvalitního hladkého povrchu zatmeleného bednění bez pracovních          spár, vhodného i pro vzhled pohledového betonu (ceny 311 32-1812 až -1814) bez dalších zednických          vnějších povrchových úprav, tj. omítek, nástřiků fasád apod. nebo zednických vnitřních povrchových          úprav přímo pod malby, nátěry, tapety apod..  3. Není-li v úvodním projektu odůvodněně předepsána nejméně jedna podmínka uvedená vpoznámce 2,      použijí se ceny -1105 a -1106.</t>
  </si>
  <si>
    <t xml:space="preserve">40</t>
  </si>
  <si>
    <t xml:space="preserve">311351106</t>
  </si>
  <si>
    <t xml:space="preserve">Odstranění oboustranného bednění zdí nosných</t>
  </si>
  <si>
    <t xml:space="preserve">Bednění nadzákladových zdí nosných svislé nebo šikmé (odkloněné), půdorysně přímé nebo zalomené ve volném prostranství, ve volných nebo zapažených jamách, rýhách, šachtách, včetně případných vzpěr, oboustranné za každou stranu odstranění</t>
  </si>
  <si>
    <t xml:space="preserve">31.146=31,1460 [A]</t>
  </si>
  <si>
    <t xml:space="preserve">41</t>
  </si>
  <si>
    <t xml:space="preserve">311362021</t>
  </si>
  <si>
    <t xml:space="preserve">Výztuž nosných zdí svařovanými sítěmi Kari</t>
  </si>
  <si>
    <t xml:space="preserve">Výztuž nadzákladových zdí nosných svislých nebo odkloněných od svislice, rovných nebo oblých ze svařovaných sítí z drátů typu KARI</t>
  </si>
  <si>
    <t xml:space="preserve"> výztuž 50kg/m3'  
3.79*0.05=0,1895 [A]</t>
  </si>
  <si>
    <t xml:space="preserve">42</t>
  </si>
  <si>
    <t xml:space="preserve">31327504R</t>
  </si>
  <si>
    <t xml:space="preserve">Dodávka pletiva plotového čtvercová oka 50 mm x 2,2 mm x 200 cm</t>
  </si>
  <si>
    <t xml:space="preserve">pletivo drátěné plastifikované se čtvercovými oky 50 mm/2,2 mm, 200 cm</t>
  </si>
  <si>
    <t xml:space="preserve">5.0+98=103,0000 [A]</t>
  </si>
  <si>
    <t xml:space="preserve">43</t>
  </si>
  <si>
    <t xml:space="preserve">317168122</t>
  </si>
  <si>
    <t xml:space="preserve">Překlad keramický plochý š 14,5 cm dl 125 cm</t>
  </si>
  <si>
    <t xml:space="preserve">KUS</t>
  </si>
  <si>
    <t xml:space="preserve">Překlady keramické ploché [POROTHERM] osazené do maltového lože, výšky překladu 7,1 cm šířky 14,5 cm, délky 125 cm</t>
  </si>
  <si>
    <t xml:space="preserve">P10 1=</t>
  </si>
  <si>
    <t xml:space="preserve">1. Vcenách -81.. až – 82.. (překlady ploché, vysoké a roletové) jsou započteny i náklady na:      a) očištění podkladu pod překladem a jeho navlhčení vodou, rozprostření malty pod ložnou          plochu, osazení překladu do vodorovné polohy a začištění vytlačené malty,      b) dodání příslušného překladu předepsané délky,      c) dočasné montážní podepření plochých překladů tak, aby vzdálenost mezi podporou a okrajem          otvoru nebo mezi podporami byla maximálně 1 m.  2. Vcenách -83.. (překlady složené roletové) jsou započteny i náklady na:      a) očištění podkladů pod překladem a jeho navlhčení vodou, rozprostření malty pod ložnou          plochu, osazení překladu do vodorovné polohy a začištění vytlačené malty,      b) dodání vnitřního keramobetonového překladu a vnějšího tepelněizolačního dílu příslušné          délky, včetně izolace z pěnového polystyrénu (u zdiva tl. 400 mm), případně vysokého překladu (u          zdiva tl. 440 mm),      c) betonáž mezery mezi překladem a tepelněizolačním dílem zbetonu třídy C 16/20; tato betonáž          se provádí u překladů dlouhých 2000 mm a více zároveň sbetonáží stropní konstrukce a ztužujícího          věnce,      d) dočasné montážní podepření zespodu vcelé světlé délce překladu sdvěma podporami ve          třetinách šířky otvoru a dvěma podporami po krajích otvoru - platí pouze pro překlady delší než          2000 mm, včetně.  3. Vcenách -84.. (překlady vysoké spřažené) jsou započteny i náklady na:      a) očištění podkladů pod překladem a jeho navlhčení vodou, rozprostření malty pod ložnou          plochu, osazení překladu do vodorovné polohy a začištění vytlačené malty,      b) dodání keramických překladů příslušné délky,      c) uložení a dodávku výztuže      d) betonáž mezi překlady z betonu třídy C 20/25      e) oboustranné bednění překladu při betonáži      f) dočasné montážní podepření zespodu vcelé světlé délce překladu  4. Vcenách -82.. a -83.. (překlady roletové) nejsou započteny náklady na:      a) vysoký překlad a svislou izolaci vúrovni stropního věnce u složených roletových překladů;          tyto se ocení samostatně,      b) dodávku a montáž rolet, případně žaluzií; tyto se ocení samostatně.  5. Vcenách -84.. (překlady vysoké spřažené) nejsou započteny náklady na:      a) betonáž a bednění vúrovni stropního věnce; tyto se ocení samostatně,  6. Množství jednotek se určuje vkusech překladu podle jeho celkové délky. Minimální délka uložení      je stanovena:      a) u plochých překladů na 120 mm na každé straně,      b) u vysokých a roletových překladů délky do 1750 mm na 125mm, délky 2000 a 2250 mm na 200 mm a          u délky 2500 mm a větší na 250 mm na každé straně překladu.      c) u vysokých spřažených překladů 250 mm na každé straně překladu.</t>
  </si>
  <si>
    <t xml:space="preserve">44</t>
  </si>
  <si>
    <t xml:space="preserve">317168124</t>
  </si>
  <si>
    <t xml:space="preserve">Překlad keramický plochý š 14,5 cm dl 175 cm</t>
  </si>
  <si>
    <t xml:space="preserve">Překlady keramické ploché [POROTHERM] osazené do maltového lože, výšky překladu 7,1 cm šířky 14,5 cm, délky 175 cm</t>
  </si>
  <si>
    <t xml:space="preserve">P/31=</t>
  </si>
  <si>
    <t xml:space="preserve">45</t>
  </si>
  <si>
    <t xml:space="preserve">317168130</t>
  </si>
  <si>
    <t xml:space="preserve">Překlad keramický vysoký v 23,8 cm dl 100 cm</t>
  </si>
  <si>
    <t xml:space="preserve">Překlady keramické vysoké [HELUZ] osazené do maltového lože, šířky překladu 7 cm výšky 23,8 cm, délky 100 cm</t>
  </si>
  <si>
    <t xml:space="preserve">P/75*3=</t>
  </si>
  <si>
    <t xml:space="preserve">46</t>
  </si>
  <si>
    <t xml:space="preserve">317168131</t>
  </si>
  <si>
    <t xml:space="preserve">Překlad keramický vysoký v 23,8 cm dl 125 cm</t>
  </si>
  <si>
    <t xml:space="preserve">Překlady keramické vysoké [HELUZ] osazené do maltového lože, šířky překladu 7 cm výšky 23,8 cm, délky 125 cm</t>
  </si>
  <si>
    <t xml:space="preserve">P/55*1=</t>
  </si>
  <si>
    <t xml:space="preserve">47</t>
  </si>
  <si>
    <t xml:space="preserve">317168132</t>
  </si>
  <si>
    <t xml:space="preserve">Překlad keramický vysoký v 23,8 cm dl 150 cm</t>
  </si>
  <si>
    <t xml:space="preserve">Překlady keramické vysoké [HELUZ] osazené do maltového lože, šířky překladu 7 cm výšky 23,8 cm, délky 150 cm</t>
  </si>
  <si>
    <t xml:space="preserve">P/15*6=</t>
  </si>
  <si>
    <t xml:space="preserve">48</t>
  </si>
  <si>
    <t xml:space="preserve">317168133</t>
  </si>
  <si>
    <t xml:space="preserve">Překlad keramický vysoký v 23,8 cm dl 175 cm</t>
  </si>
  <si>
    <t xml:space="preserve">Překlady keramické vysoké [HELUZ] osazené do maltového lože, šířky překladu 7 cm výšky 23,8 cm, délky 175 cm</t>
  </si>
  <si>
    <t xml:space="preserve">P/25*3=</t>
  </si>
  <si>
    <t xml:space="preserve">49</t>
  </si>
  <si>
    <t xml:space="preserve">317941121</t>
  </si>
  <si>
    <t xml:space="preserve">Osazování ocelových válcovaných nosníků na zdivu I, IE, U, UE nebo L do č 12</t>
  </si>
  <si>
    <t xml:space="preserve">Osazování ocelových válcovaných nosníků na zdivu I nebo IE nebo U nebo UE nebo L do č. 12 nebo výšky do 120 mm</t>
  </si>
  <si>
    <t xml:space="preserve">P4 0,65*2*0,00758= 
P6 0,75*1*0,00758= 
P8 0,35*2*0,00758= 
P9 0,4*1*0,00758= 
PP1 0,7*2*0,00758*2= 
PP2 0,65*2*0,00758= 
Celkem: A+B+C+D+E+F=</t>
  </si>
  <si>
    <t xml:space="preserve">1. Ceny jsou určeny pro zednické osazování na cementovou maltu(min. MC 15).  2. Dodávka ocelových nosníků se oceňuje ve specifikaci.  3. Ztratné lze dohodnout ve směrné výši 8 % na krytí nákladů na řezání příslušných délek z hutních      délek nosníků a na zbytkový odpad (prořez).</t>
  </si>
  <si>
    <t xml:space="preserve">50</t>
  </si>
  <si>
    <t xml:space="preserve">317998115</t>
  </si>
  <si>
    <t xml:space="preserve">Tepelná izolace mezi překlady v 24 cm z polystyrénu tl 100 mm</t>
  </si>
  <si>
    <t xml:space="preserve">Izolace tepelná mezi překlady z pěnového polystyrénu výšky 24 cm, tloušťky 100 mm</t>
  </si>
  <si>
    <t xml:space="preserve">P/1 1,5*6= 
 P/2 1,75*3= 
 P/5 1,25*1= 
 P/7 1,0*3= 
Celkem: A+B+C+D=</t>
  </si>
  <si>
    <t xml:space="preserve">51</t>
  </si>
  <si>
    <t xml:space="preserve">338171123</t>
  </si>
  <si>
    <t xml:space="preserve">Osazování sloupků a vzpěr plotových ocelových v 2,60 m se zabetonováním</t>
  </si>
  <si>
    <t xml:space="preserve">Osazování sloupků a vzpěr plotových ocelových trubkových nebo profilovaných výšky do 2,60 m se zabetonováním (tř. C 25/30) do 0,08 m3 do připravených jamek</t>
  </si>
  <si>
    <t xml:space="preserve">sloupky +vzpěry oplocení 5+5= 
sloupky +vzpěry oplocení 38+12= 
Celkem: A+B=</t>
  </si>
  <si>
    <t xml:space="preserve">1. Ceny lze použít i pro zalití (zabetonování) vzpěr rohových sloupků.  2. V cenách nejsou započteny náklady na sloupky a vzpěry. Jejich dodání se oceňuje ve specifikaci.  3. Výškou sloupku se rozumí jeho délka před osazením.  4. Montáž pletiva se oceňuje cenami souboru cen 348 17 Osazení oplocení.  5. V cenách osazování do zemního vrutu je započten i štěrk fixující sloupek.</t>
  </si>
  <si>
    <t xml:space="preserve">52</t>
  </si>
  <si>
    <t xml:space="preserve">34224814R</t>
  </si>
  <si>
    <t xml:space="preserve">Příčky z cihel broušených tl 140 mm pevnosti P10 s lepenými žebry</t>
  </si>
  <si>
    <t xml:space="preserve">Příčky jednoduché z cihel děrovaných spojených na pero a drážku [POROTHERM] broušených, lepených tenkovrstvou maltou, pevnost cihel P8, P10, tl. příčky 140 mm</t>
  </si>
  <si>
    <t xml:space="preserve">(4.4*2+1.75+2.6+5.8+7.7+6.35+3.035+3.35)*3.5 
odpočet otvorů-(0,9*1,97+1,35*1,97+0,7*1,97) 
Celkem: A+B</t>
  </si>
  <si>
    <t xml:space="preserve">1. Množství jednotek se určuje v m2 plochy konstrukce.</t>
  </si>
  <si>
    <t xml:space="preserve">53</t>
  </si>
  <si>
    <t xml:space="preserve">346481111</t>
  </si>
  <si>
    <t xml:space="preserve">Zaplentování rýh, potrubí, výklenků nebo nik ve stěnách rabicovým pletivem</t>
  </si>
  <si>
    <t xml:space="preserve">Zaplentování rýh, potrubí, válcovaných nosníků, výklenků nebo nik jakéhokoliv tvaru, na maltu ve stěnách nebo před stěnami rabicovým pletivem</t>
  </si>
  <si>
    <t xml:space="preserve">P4 0,65*2*0,4= 
P6 0,75*1*0,4= 
P8 0,35*2*0,4= 
P9 0,4*1*0,4= 
PP1 0,7*2*0,4= 
PP2 0,65*2*0,4= 
Celkem: A+B+C+D+E+F=</t>
  </si>
  <si>
    <t xml:space="preserve">1. Ceny jsou určeny pro uchycení pletiva na sousední konstrukci (zdivo apod.), kde není nutné      tvarování ocelové podkladní kostry.  2. V cenách jsou započteny i náklady na potřebné vypnutí pletiva přetažením a zakotvením drátů a      provedení postřiku maltou.  3. V cenách nejsou započteny náklady na omítku.</t>
  </si>
  <si>
    <t xml:space="preserve">54</t>
  </si>
  <si>
    <t xml:space="preserve">348101220</t>
  </si>
  <si>
    <t xml:space="preserve">Osazení vrat a vrátek k oplocení na ocelové sloupky do 4 m2</t>
  </si>
  <si>
    <t xml:space="preserve">Montáž vrat a vrátek k oplocení na sloupky ocelové, plochy jednotlivě přes 2 do 4 m2</t>
  </si>
  <si>
    <t xml:space="preserve">1=1,0000 [A]</t>
  </si>
  <si>
    <t xml:space="preserve">1. V cenách nejsou započteny náklady na dodávku vrat a vrátek; tyto se oceňují ve specifikaci.</t>
  </si>
  <si>
    <t xml:space="preserve">55</t>
  </si>
  <si>
    <t xml:space="preserve">348401130</t>
  </si>
  <si>
    <t xml:space="preserve">Osazení oplocení ze strojového pletiva s napínacími dráty výšky do 2,0 m do 15° sklonu svahu</t>
  </si>
  <si>
    <t xml:space="preserve">Osazení oplocení ze strojového pletiva s napínacími dráty do 15 st. sklonu svahu, výšky přes 1,6 do 2,0 m</t>
  </si>
  <si>
    <t xml:space="preserve">1. V cenách nejsou započteny náklady na dodávku pletiva a drátů, tyto se oceňují ve specifikaci.</t>
  </si>
  <si>
    <t xml:space="preserve">56</t>
  </si>
  <si>
    <t xml:space="preserve">38838113R</t>
  </si>
  <si>
    <t xml:space="preserve">Kanály pro IS průřezu do 450x450 mm ze ŽB  C20/25 volné</t>
  </si>
  <si>
    <t xml:space="preserve">Kanály (suché) pro rozvody inženýrských sítí betonové nebo železobetonové včetně bednění a odbednění, s betonovou základovou deskou a se zatřením dna, s vyspravením vnitřních stěn cementovou maltou nebo s omítnutím vnitřních stěn zatřenou cementovou omítkou, bez úpravy vnějších stěn, bez zakrytí železobetonové včetně výztuže volné vnitřního průřezu (šířka x výška) přes 600x750 do 900x900 mm</t>
  </si>
  <si>
    <t xml:space="preserve">m.č. 07 - průřez 590/300 mm 1,7= 
m.č. 07 - průřez 250/300 mm 3,81= 
m.č. 01 - průřez 250/300 mm 1,325+0,965= 
m.č. 02 - průřez 300/300 mm 0,65*2= 
Celkem: A+B+C+D=</t>
  </si>
  <si>
    <t xml:space="preserve">1. Neodpovídají-li rozměry v projektu, lze použít cena pro rozměry nejbližší průřezové ploše      příslušného rozmezí.</t>
  </si>
  <si>
    <t xml:space="preserve">57</t>
  </si>
  <si>
    <t xml:space="preserve">38838115R</t>
  </si>
  <si>
    <t xml:space="preserve">Kanály pro IS průřezu do 450x450 mm ze ŽB  C20/25 přilehlé</t>
  </si>
  <si>
    <t xml:space="preserve">Kanály (suché) pro rozvody inženýrských sítí betonové nebo železobetonové včetně bednění a odbednění, s betonovou základovou deskou a se zatřením dna, s vyspravením vnitřních stěn cementovou maltou nebo s omítnutím vnitřních stěn zatřenou cementovou omítkou, bez úpravy vnějších stěn, bez zakrytí železobetonové včetně výztuže přilehlé ke zdi nebo základu budovy podélnou stranou vnitřního průřezu (šířka x výška) do 450x450 mm</t>
  </si>
  <si>
    <t xml:space="preserve">m.č.04 - průřez 450/300 mm 3,4= 
m.č.04 - průřez 250/300 mm 0,1+1,7= 
m.č.04 - průřez 50/300 mm3,7+3,15= 
Celkem: A+B+C=</t>
  </si>
  <si>
    <t xml:space="preserve">58</t>
  </si>
  <si>
    <t xml:space="preserve">38838116R</t>
  </si>
  <si>
    <t xml:space="preserve">Kanály pro IS průřezu do 1050x1200 mm ze ŽB C20/25 přilehlé</t>
  </si>
  <si>
    <t xml:space="preserve">Kanály (suché) pro rozvody inženýrských sítí betonové nebo železobetonové včetně bednění a odbednění, s betonovou základovou deskou a se zatřením dna, s vyspravením vnitřních stěn cementovou maltou nebo s omítnutím vnitřních stěn zatřenou cementovou omítkou, bez úpravy vnějších stěn, bez zakrytí železobetonové včetně výztuže přilehlé ke zdi nebo základu budovy podélnou stranou vnitřního průřezu (šířka x výška) přes 900x900 do 1050x1200 mm</t>
  </si>
  <si>
    <t xml:space="preserve">m..č.08 - průřez 1325/850 mm 2,2= 
m..č.06 - průřez 1325/80 mm 2,04= 
Celkem: A+B=</t>
  </si>
  <si>
    <t xml:space="preserve">59</t>
  </si>
  <si>
    <t xml:space="preserve">389381001</t>
  </si>
  <si>
    <t xml:space="preserve">Dobetonování prefabrikovaných konstrukcí</t>
  </si>
  <si>
    <t xml:space="preserve">dobetonovávka v ůrovni stropu mezi věnci V1 a V2 - prostý bton C25/30 9,5*0,4*0,25*2=</t>
  </si>
  <si>
    <t xml:space="preserve">1. V ceně jsou započteny i náklady na bednění.  2. V ceně nejsou započteny náklady na výztuž, která se oceňuje cenou 389 36-1001 Doplňující výztuž      prefabrikovaných konstrukcí.</t>
  </si>
  <si>
    <t xml:space="preserve">60</t>
  </si>
  <si>
    <t xml:space="preserve">553422R1</t>
  </si>
  <si>
    <t xml:space="preserve">Dodávka sloupku plotového poplastovaného prům. 48/1,5 mm dl. 3,0 m  pro svařované pletivo, vč. čepičky,  nerezových spon pro přichycení pletiva a nerez příchyte</t>
  </si>
  <si>
    <t xml:space="preserve">Příslušenství stavební kovové sloupky plotové pozinkované a komaxitové koncový + rohový  48x1,5 mm včetně čepičky, úchytek 2500 mm</t>
  </si>
  <si>
    <t xml:space="preserve">hmotnost  2.36kg/m 5+38=</t>
  </si>
  <si>
    <t xml:space="preserve">61</t>
  </si>
  <si>
    <t xml:space="preserve">553422R2</t>
  </si>
  <si>
    <t xml:space="preserve">Dodávka vzpěry poplastované   prům. 38/1,5 mm dl. 3,3 m, vč. násadky a hákového šroubu.</t>
  </si>
  <si>
    <t xml:space="preserve">5+12=17,0000 [A]</t>
  </si>
  <si>
    <t xml:space="preserve">62</t>
  </si>
  <si>
    <t xml:space="preserve">553423R</t>
  </si>
  <si>
    <t xml:space="preserve">Dodávka branky ocelové 2000/2000 mm , vč. sloupků, kování, klíčů  a povrchové úpravy.</t>
  </si>
  <si>
    <t xml:space="preserve">Příslušenství stavební kovové brány EKONOM "A" samonosné pojezdové z odlehčených dutých kovových profilů 1500x4040 mm</t>
  </si>
  <si>
    <t xml:space="preserve">Vodorovné konstrukce</t>
  </si>
  <si>
    <t xml:space="preserve">63</t>
  </si>
  <si>
    <t xml:space="preserve">411133901</t>
  </si>
  <si>
    <t xml:space="preserve">Montáž stropních panelů z betonu předpjatého bez závěsných háků hmotnosti do 1,5 t budova v do 18 m</t>
  </si>
  <si>
    <t xml:space="preserve">Montáž stropních panelů z předpjatého betonu bez závěsných háků, v budovách výšky do 18 m, hmotnosti do 1,5 t</t>
  </si>
  <si>
    <t xml:space="preserve">S0113= 
S021= 
S031= 
S041= 
Celkem: A+B+C+D=</t>
  </si>
  <si>
    <t xml:space="preserve">64</t>
  </si>
  <si>
    <t xml:space="preserve">417321515</t>
  </si>
  <si>
    <t xml:space="preserve">Ztužující pásy a věnce ze ŽB tř. C 25/30</t>
  </si>
  <si>
    <t xml:space="preserve">Ztužující pásy a věnce z betonu železového (bez výztuže) tř. C 25/30</t>
  </si>
  <si>
    <t xml:space="preserve">V1 (19,4+9,5)*2*0,4*0,25 
 V2 (19,4+9,5)*2*0,4*0,25 
 V3 9,8*0,3*0,25 
 505.591 v úrovni stropu věnce v podélném smeru 19,4*2*0,25*0,25 
 věnec 16,0*0,3*0,2 
Celkem: A+B+C+D+E</t>
  </si>
  <si>
    <t xml:space="preserve">65</t>
  </si>
  <si>
    <t xml:space="preserve">417351115</t>
  </si>
  <si>
    <t xml:space="preserve">Zřízení bednění ztužujících věnců</t>
  </si>
  <si>
    <t xml:space="preserve">Bednění bočnic ztužujících pásů a věnců včetně vzpěr zřízení</t>
  </si>
  <si>
    <t xml:space="preserve">V1 (19,4+9,5)*2*0,25*2 
 V2 (19,4+9,5)*2*0,25*2 
 V3 9,8*0,25*2 
 505.591 v úrovni stropu věnce v podélném smeru 19,4*2*0,25*2 
16.0*0.2*2 
Celkem: A+B+C+D+E</t>
  </si>
  <si>
    <t xml:space="preserve">66</t>
  </si>
  <si>
    <t xml:space="preserve">417351116</t>
  </si>
  <si>
    <t xml:space="preserve">Odstranění bednění ztužujících věnců</t>
  </si>
  <si>
    <t xml:space="preserve">Bednění bočnic ztužujících pásů a věnců včetně vzpěr odstranění</t>
  </si>
  <si>
    <t xml:space="preserve">88.5=88,5000 [A]</t>
  </si>
  <si>
    <t xml:space="preserve">67</t>
  </si>
  <si>
    <t xml:space="preserve">417361821</t>
  </si>
  <si>
    <t xml:space="preserve">Výztuž ztužujících pásů a věnců betonářskou ocelí 10 505</t>
  </si>
  <si>
    <t xml:space="preserve">Výztuž ztužujících pásů a věnců z betonářské oceli 10 505 (R) nebo BSt 500</t>
  </si>
  <si>
    <t xml:space="preserve">předpoklad 80 kg/m3 15,68*0,08=</t>
  </si>
  <si>
    <t xml:space="preserve">68</t>
  </si>
  <si>
    <t xml:space="preserve">5934686R</t>
  </si>
  <si>
    <t xml:space="preserve">Dodávka stropních panelů  předpjatých š. 1200 mm/ tl. 250 mm</t>
  </si>
  <si>
    <t xml:space="preserve">panel stropní předpjatý 100x119x25 cm, 10 + 2</t>
  </si>
  <si>
    <t xml:space="preserve">S019,8*13=</t>
  </si>
  <si>
    <t xml:space="preserve">69</t>
  </si>
  <si>
    <t xml:space="preserve">5934686R1</t>
  </si>
  <si>
    <t xml:space="preserve">Dodávka stropních panelů  předpjatých  tl. 250 mm</t>
  </si>
  <si>
    <t xml:space="preserve">S029,8*0,82*1= 
S039,8*1,05*1= 
S049,8*0,6*1= 
Celkem: A+B+C=</t>
  </si>
  <si>
    <t xml:space="preserve">46-M</t>
  </si>
  <si>
    <t xml:space="preserve">Zemní práce při extr.mont.pracích</t>
  </si>
  <si>
    <t xml:space="preserve">70</t>
  </si>
  <si>
    <t xml:space="preserve">3457135R1</t>
  </si>
  <si>
    <t xml:space="preserve">Dodávka chráničky koruhované dvouplášťové  DN40 vč. těsnění spojů .</t>
  </si>
  <si>
    <t xml:space="preserve">trubka elektroinstalační ohebná dvouplášťová korugovaná D 32/40 mm, HDPE+LDPE</t>
  </si>
  <si>
    <t xml:space="preserve">12.0=12,0000 [A]</t>
  </si>
  <si>
    <t xml:space="preserve">71</t>
  </si>
  <si>
    <t xml:space="preserve">3457135R2</t>
  </si>
  <si>
    <t xml:space="preserve">Dodávka chráničky koruhované dvouplášťové  DN80 vč. těsnění spojů .</t>
  </si>
  <si>
    <t xml:space="preserve">trubka elektroinstalační ohebná dvouplášťová korugovaná D 61/75 mm, HDPE+LDPE</t>
  </si>
  <si>
    <t xml:space="preserve">11.5=11,5000 [A]</t>
  </si>
  <si>
    <t xml:space="preserve">72</t>
  </si>
  <si>
    <t xml:space="preserve">3457135R3</t>
  </si>
  <si>
    <t xml:space="preserve">Dodávka chráničky koruhované dvouplášťové  DN100 vč. těsnění spojů .</t>
  </si>
  <si>
    <t xml:space="preserve">trubka elektroinstalační ohebná dvouplášťová korugovaná D 94/110 mm, HDPE+LDPE</t>
  </si>
  <si>
    <t xml:space="preserve">22.0=22,0000 [A]</t>
  </si>
  <si>
    <t xml:space="preserve">73</t>
  </si>
  <si>
    <t xml:space="preserve">3457135R4</t>
  </si>
  <si>
    <t xml:space="preserve">Dodávka chráničky koruhované dvouplášťové  DN150 vč. těsnění spojů .</t>
  </si>
  <si>
    <t xml:space="preserve">trubka elektroinstalační ohebná dvouplášťová korugovaná D 136/160 mm, HDPE+LDPE</t>
  </si>
  <si>
    <t xml:space="preserve">3.0=3,0000 [A]</t>
  </si>
  <si>
    <t xml:space="preserve">74</t>
  </si>
  <si>
    <t xml:space="preserve">3457136R5</t>
  </si>
  <si>
    <t xml:space="preserve">Dodávka chráničky koruhované dvouplášťové  DN200 vč. těsnění spojů .</t>
  </si>
  <si>
    <t xml:space="preserve">trubka elektroinstalační tuhá dvouplášťová korugovaná D 150/175 mm, HDPE</t>
  </si>
  <si>
    <t xml:space="preserve">1.0=1,0000 [A]</t>
  </si>
  <si>
    <t xml:space="preserve">75</t>
  </si>
  <si>
    <t xml:space="preserve">34573R3</t>
  </si>
  <si>
    <t xml:space="preserve">Dodávka multikanál se sníženou hořlavostí z polyethylenu (HDPE) 9W-42, vč.tvarovek,adaptérů,  těsnení spojů (2*těsnění+ 8 svorek) a přesunu hmot.</t>
  </si>
  <si>
    <t xml:space="preserve">Dodávka multikanál z polyethylenu (HDPE) 9W-42, vč.tvarovek,adaptérů,  těsnení spojů (2*těsnění+ 8 svorek) a přesunu hmot.</t>
  </si>
  <si>
    <t xml:space="preserve">ztratné 5% 7*1,05=</t>
  </si>
  <si>
    <t xml:space="preserve">76</t>
  </si>
  <si>
    <t xml:space="preserve">460510074</t>
  </si>
  <si>
    <t xml:space="preserve">Kabelové prostupy z trub plastových do rýhy s obetonováním, průměru do 10 cm</t>
  </si>
  <si>
    <t xml:space="preserve">Kabelové prostupy, kanály a multikanály kabelové prostupy z trub plastových včetně osazení, utěsnění a spárování do rýhy, bez výkopových prací s obetonováním, vnitřního průměru do 10 cm</t>
  </si>
  <si>
    <t xml:space="preserve"> obetonování v prostupu základovými konstrukcemi'  
plastové chráničky prům. Js40 12,0= 
plastové chráničky prům. Js80 11,5= 
plastové chráničky prům. Js100 22,0= 
Celkem: A+B+C=</t>
  </si>
  <si>
    <t xml:space="preserve">1. Vcenách -0004 až -0156 nejsou obsaženy náklady na dodávku trub. Tato dodávka se oceňuje ve      specifikaci.  2. Vcenách -0258 až -0274 nejsou obsaženy náklady na dodávku žlabů. Tato dodávka se oceňuje ve      specifikaci.  3. Vcenách -0301 až -0353 nejsou obsaženy náklady na dodávku multikanálů. Tato dodávka se oceňuje      ve specifikaci.</t>
  </si>
  <si>
    <t xml:space="preserve">77</t>
  </si>
  <si>
    <t xml:space="preserve">460510075</t>
  </si>
  <si>
    <t xml:space="preserve">Kabelové prostupy z trub plastových do rýhy s obetonováním, průměru do 15 cm</t>
  </si>
  <si>
    <t xml:space="preserve">Kabelové prostupy, kanály a multikanály kabelové prostupy z trub plastových včetně osazení, utěsnění a spárování do rýhy, bez výkopových prací s obetonováním, vnitřního průměru přes 10 do 15 cm</t>
  </si>
  <si>
    <t xml:space="preserve"> obetonování v prostupu základovými konstrukcemi'  
plastové chráničky prům. Js150 3,0=</t>
  </si>
  <si>
    <t xml:space="preserve">78</t>
  </si>
  <si>
    <t xml:space="preserve">460510076</t>
  </si>
  <si>
    <t xml:space="preserve">Kabelové prostupy z trub plastových do rýhy s obetonováním, průměru do 20 cm</t>
  </si>
  <si>
    <t xml:space="preserve">Kabelové prostupy, kanály a multikanály kabelové prostupy z trub plastových včetně osazení, utěsnění a spárování do rýhy, bez výkopových prací s obetonováním, vnitřního průměru přes 15 do 20 cm</t>
  </si>
  <si>
    <t xml:space="preserve"> obetonování v prostupu základovými konstrukcemi'  
plastové chráničky prům. Js200 1,0=</t>
  </si>
  <si>
    <t xml:space="preserve">79</t>
  </si>
  <si>
    <t xml:space="preserve">460510323</t>
  </si>
  <si>
    <t xml:space="preserve">Multikanály plastové do rýhy s obetonováním bez výkopových prací 9-cestné</t>
  </si>
  <si>
    <t xml:space="preserve">Kabelové prostupy, kanály a multikanály multikanály plastové včetně osazení, utěsnění a spojování do rýhy, bez výkopových prací s obetonováním 9-cestné</t>
  </si>
  <si>
    <t xml:space="preserve"> obetonování v prostupu základovými konstrukcemi'  
7=7,0000 [A] 
Celkem: A=7,0000 [B]</t>
  </si>
  <si>
    <t xml:space="preserve">Komunikace</t>
  </si>
  <si>
    <t xml:space="preserve">80</t>
  </si>
  <si>
    <t xml:space="preserve">56473111R</t>
  </si>
  <si>
    <t xml:space="preserve">Podklad z kameniva hrubého drceného vel. 32-90 mm tl 100 mm</t>
  </si>
  <si>
    <t xml:space="preserve">Podklad nebo kryt z kameniva hrubého drceného vel. 32-63 mm s rozprostřením a zhutněním, po zhutnění tl. 100 mm</t>
  </si>
  <si>
    <t xml:space="preserve">frakce 32/0 - v místě zásypu bourané jímky 15,6=</t>
  </si>
  <si>
    <t xml:space="preserve">81</t>
  </si>
  <si>
    <t xml:space="preserve">564751111</t>
  </si>
  <si>
    <t xml:space="preserve">Podklad z kameniva hrubého drceného vel. 32-63 mm tl 150 mm</t>
  </si>
  <si>
    <t xml:space="preserve">Podklad nebo kryt z kameniva hrubého drceného vel. 32-63 mm s rozprostřením a zhutněním, po zhutnění tl. 150 mm</t>
  </si>
  <si>
    <t xml:space="preserve">v místě bourané jímky 15,6*2=</t>
  </si>
  <si>
    <t xml:space="preserve">82</t>
  </si>
  <si>
    <t xml:space="preserve">564761111</t>
  </si>
  <si>
    <t xml:space="preserve">Podklad z kameniva hrubého drceného vel. 32-63 mm tl 200 mm</t>
  </si>
  <si>
    <t xml:space="preserve">Podklad nebo kryt z kameniva hrubého drceného vel. 32-63 mm s rozprostřením a zhutněním, po zhutnění tl. 200 mm</t>
  </si>
  <si>
    <t xml:space="preserve">265=265,0000 [A]</t>
  </si>
  <si>
    <t xml:space="preserve">83</t>
  </si>
  <si>
    <t xml:space="preserve">564831111</t>
  </si>
  <si>
    <t xml:space="preserve">Podklad ze štěrkodrtě ŠD tl 100 mm</t>
  </si>
  <si>
    <t xml:space="preserve">Podklad ze štěrkodrti ŠD s rozprostřením a zhutněním, po zhutnění tl. 100 mm</t>
  </si>
  <si>
    <t xml:space="preserve">84</t>
  </si>
  <si>
    <t xml:space="preserve">564851111</t>
  </si>
  <si>
    <t xml:space="preserve">Podklad ze štěrkodrtě ŠD tl 150 mm</t>
  </si>
  <si>
    <t xml:space="preserve">Podklad ze štěrkodrti ŠD s rozprostřením a zhutněním, po zhutnění tl. 150 mm</t>
  </si>
  <si>
    <t xml:space="preserve">85</t>
  </si>
  <si>
    <t xml:space="preserve">564861111</t>
  </si>
  <si>
    <t xml:space="preserve">Podklad ze štěrkodrtě ŠD tl 200 mm</t>
  </si>
  <si>
    <t xml:space="preserve">Podklad ze štěrkodrti ŠD s rozprostřením a zhutněním, po zhutnění tl. 200 mm</t>
  </si>
  <si>
    <t xml:space="preserve">5=5,0000 [A] 
28.25=28,2500 [B] 
Celkem: A+B=33,2500 [C]</t>
  </si>
  <si>
    <t xml:space="preserve">86</t>
  </si>
  <si>
    <t xml:space="preserve">564871111</t>
  </si>
  <si>
    <t xml:space="preserve">Podklad ze štěrkodrtě ŠD tl 250 mm</t>
  </si>
  <si>
    <t xml:space="preserve">Podklad ze štěrkodrti ŠD s rozprostřením a zhutněním, po zhutnění tl. 250 mm</t>
  </si>
  <si>
    <t xml:space="preserve">15=15,0000 [A]</t>
  </si>
  <si>
    <t xml:space="preserve">87</t>
  </si>
  <si>
    <t xml:space="preserve">577155131</t>
  </si>
  <si>
    <t xml:space="preserve">Asfaltový beton vrstva obrusná ACO 16 (ABH) tl 60 mm š do 3 m z modifikovaného asfaltu</t>
  </si>
  <si>
    <t xml:space="preserve">Asfaltový beton vrstva obrusná ACO 16 (ABH) s rozprostřením a zhutněním z modifikovaného asfaltu, po zhutnění v pruhu šířky do 3 m tl. 60 mm</t>
  </si>
  <si>
    <t xml:space="preserve">15*2=30,0000 [A]</t>
  </si>
  <si>
    <t xml:space="preserve">1. ČSN EN 13108-1 připouští pro ACO 16 pouze tl. 45 až 60 mm.</t>
  </si>
  <si>
    <t xml:space="preserve">88</t>
  </si>
  <si>
    <t xml:space="preserve">59245022R</t>
  </si>
  <si>
    <t xml:space="preserve">Dodávka dlažba zámková  tl. 6 cm přírodní</t>
  </si>
  <si>
    <t xml:space="preserve">dlažba zámková profilová kraj 20x16,5x6 cm přírodní</t>
  </si>
  <si>
    <t xml:space="preserve">5*1.03=5,1500 [A]</t>
  </si>
  <si>
    <t xml:space="preserve">89</t>
  </si>
  <si>
    <t xml:space="preserve">59245203R</t>
  </si>
  <si>
    <t xml:space="preserve">Dodávka dlažba zámková šedá tl.8 cm</t>
  </si>
  <si>
    <t xml:space="preserve">dlaždice betonové dlažba zámková (ČSN EN 1338) dlažba zámková IČKO 1 m2=36 kusů 19,6 x 16,1 x 8  barevná</t>
  </si>
  <si>
    <t xml:space="preserve">265*1.02=270,3000 [A]</t>
  </si>
  <si>
    <t xml:space="preserve">90</t>
  </si>
  <si>
    <t xml:space="preserve">596212212</t>
  </si>
  <si>
    <t xml:space="preserve">Kladení zámkové dlažby pozemních komunikací tl 80 mm skupiny A pl do 300 m2, vč. lože  kam. drcené fr. 4-8 tl. 40 mm</t>
  </si>
  <si>
    <t xml:space="preserve">Kladení dlažby z betonových zámkových dlaždic pozemních komunikací s ložem z kameniva těženého nebo drceného tl. do 50 mm, s vyplněním spár, s dvojitým hutněním vibrováním a se smetením přebytečného materiálu na krajnici tl. 80 mm skupiny A, pro plochy přes 100 do 300 m2</t>
  </si>
  <si>
    <t xml:space="preserve">91</t>
  </si>
  <si>
    <t xml:space="preserve">596311111</t>
  </si>
  <si>
    <t xml:space="preserve">Kladení kloubové betonové dlažby komunikací pro pěší tl 100 mm pl do 50 m2, vč. lože  kam. drcené fr. 4-8 tl. 40 mm</t>
  </si>
  <si>
    <t xml:space="preserve">Kladení dlažby kloubové z betonových prvků (zámek a klíč) komunikací pro pěší s ložem z kameniva těženého tl. 40 mm, s vyplněním spár, s dvojitým hutněním, vibrováním a se smetením přebytečného materiálu tl. 100 mm, pro plochy do 50 m2</t>
  </si>
  <si>
    <t xml:space="preserve">5=5,0000 [A]</t>
  </si>
  <si>
    <t xml:space="preserve">1. Vcenách jsou započteny i náklady na dodání hmot pro lože a dodání materiálu pro výplň spár.  2. Vcenách nejsou započteny náklady na podkladní vrstvu zkameniva, která se oceňuje cenami      souboru cen 451 .. Podklad nebo lože pod dlažbu (přídlažbu).  3. V cenách nejsou započteny náklady na dodání kloubové dlažby, které se oceňuje ve specifikaci;      ztratné lze dohodnout ve výši 1 až 3 %.</t>
  </si>
  <si>
    <t xml:space="preserve">Úpravy povrchů, podlahy a osazování výplní</t>
  </si>
  <si>
    <t xml:space="preserve">92</t>
  </si>
  <si>
    <t xml:space="preserve">553311410</t>
  </si>
  <si>
    <t xml:space="preserve">zárubeň ocelová pro běžné zdění H 145 700 L/P</t>
  </si>
  <si>
    <t xml:space="preserve">zárubeň ocelová pro běžné zdění hranatý profil 145 700 L/P</t>
  </si>
  <si>
    <t xml:space="preserve">pro 3/T 1=</t>
  </si>
  <si>
    <t xml:space="preserve">93</t>
  </si>
  <si>
    <t xml:space="preserve">553311450</t>
  </si>
  <si>
    <t xml:space="preserve">zárubeň ocelová pro běžné zdění H 145 900 L/P</t>
  </si>
  <si>
    <t xml:space="preserve">zárubeň ocelová pro běžné zdění hranatý profil 145 900 L/P</t>
  </si>
  <si>
    <t xml:space="preserve">pro 1/T 1=</t>
  </si>
  <si>
    <t xml:space="preserve">94</t>
  </si>
  <si>
    <t xml:space="preserve">55331150R</t>
  </si>
  <si>
    <t xml:space="preserve">zárubeň ocelová pro běžné zdění H 145 1350 dvoukřídlá</t>
  </si>
  <si>
    <t xml:space="preserve">zárubeň ocelová pro běžné zdění hranatý profil 145 1450 dvoukřídlá</t>
  </si>
  <si>
    <t xml:space="preserve">2/T1=</t>
  </si>
  <si>
    <t xml:space="preserve">95</t>
  </si>
  <si>
    <t xml:space="preserve">611131101</t>
  </si>
  <si>
    <t xml:space="preserve">Cementový postřik vnitřních stropů nanášený celoplošně ručně</t>
  </si>
  <si>
    <t xml:space="preserve">Podkladní a spojovací vrstva vnitřních omítaných ploch cementový postřik nanášený ručně celoplošně stropů</t>
  </si>
  <si>
    <t xml:space="preserve">m.č.04.06.09 - podlahovina 39.604 17,4+17,21+9,71= 
 m.č. 03.05 - dielektrický koberec 6,5+18,67= 
m.č.07.08 - antistatická podlaha  23,06+38,13= 
mazanina s nátěren m.č. 01.02 17,77+10,84= 
Celkem: A+B+C+D=</t>
  </si>
  <si>
    <t xml:space="preserve">96</t>
  </si>
  <si>
    <t xml:space="preserve">611323111</t>
  </si>
  <si>
    <t xml:space="preserve">Vápenocementová omítka hladkých vnitřních stropů rovných tloušťky do 5 mm nanášená ručně</t>
  </si>
  <si>
    <t xml:space="preserve">Omítka vápenocementová vnitřních ploch hladkých nanášená ručně jednovrstvá hladká, na neomítnutý bezesparý podklad, tloušťky do 5 mm stropů rovných</t>
  </si>
  <si>
    <t xml:space="preserve">159.29=159,2900 [A]</t>
  </si>
  <si>
    <t xml:space="preserve">1. Ceny jsou určeny pro ocenění omítek přesného zdění zpórobetonových tvárnic nebo pálených cihel,      cementoštěpkových desek, hladkých betonových ploch, apod.  2. Vcenách nejsou započteny náklady na:      a) podkladní a spojovací vrstvy; tyto se oceňují cenami souboru cen 61.13 této části katalogu,      b) výztužnou tkaninu; tyto se oceňují cenami 61. 14-2002 této části katalogu,      c) nadměrné kropení vodou u pórobetonových konstrukcí; tyto se oceňují cenami příplatku 629          99-9001 této části katalogu.</t>
  </si>
  <si>
    <t xml:space="preserve">97</t>
  </si>
  <si>
    <t xml:space="preserve">611323191</t>
  </si>
  <si>
    <t xml:space="preserve">Příplatek k vápenocementové omítce hladkých vnitřních stropů za každý další 1 mm tloušťky ručně</t>
  </si>
  <si>
    <t xml:space="preserve">Omítka vápenocementová vnitřních ploch hladkých nanášená ručně jednovrstvá hladká, na neomítnutý bezesparý podklad, tloušťky do 5 mm Příplatek k cenám stropů rovných za každý další 1 mm tloušťky omítky přes 5 mm</t>
  </si>
  <si>
    <t xml:space="preserve">tl. omítky 8 mm - příplatek 3* 159.29*3=</t>
  </si>
  <si>
    <t xml:space="preserve">98</t>
  </si>
  <si>
    <t xml:space="preserve">612131101</t>
  </si>
  <si>
    <t xml:space="preserve">Cementový postřik vnitřních stěn nanášený celoplošně ručně</t>
  </si>
  <si>
    <t xml:space="preserve">Podkladní a spojovací vrstva vnitřních omítaných ploch cementový postřik nanášený ručně celoplošně stěn</t>
  </si>
  <si>
    <t xml:space="preserve">524.119=524,1190 [A]</t>
  </si>
  <si>
    <t xml:space="preserve">99</t>
  </si>
  <si>
    <t xml:space="preserve">612323111</t>
  </si>
  <si>
    <t xml:space="preserve">Vápenocementová omítka hladkých vnitřních stěn tloušťky do 5 mm nanášená ručně</t>
  </si>
  <si>
    <t xml:space="preserve">Omítka vápenocementová vnitřních ploch hladkých nanášená ručně jednovrstvá hladká, na neomítnutý bezesparý podklad, tloušťky do 5 mm stěn</t>
  </si>
  <si>
    <t xml:space="preserve">m.č. 01 (4,4+4,1)*2*3,35-1,5*2,1-1,2*0,7+(1,5+2,1*2)*0,2= 
 m.č. 02 (4,4+2,5)*2*3,35-1,1*2,6+(1,1+2,6*2)*0,2= 
 m.č. 03 (2,5+2,6)*2*3,35-1,35*2,6+(1,35+2,6*2)*0,2= 
 m.č. 04 (2,8+3,0)*2*3,35-1,1*2,6+(1,1+2,6*2)*0,2= 
 m.č. 05 (6,35+2,94)*2*3,35-1,1*2,1+(1,1+2,1*2)*0,2= 
 m.č. 06 (6,35+2,71)*2*3,35-1,1*2,1+(1,1+2,1*2)*0,2= 
 m.č. 07 (7,7+3,0)*2*3,35-1,35*1,97= 
 m.č. 08 (6,35+7,7)*2*3,35-1,35*1,97-1,35*2,1+(1,35+2,1*2)*0,2= 
 m.č. 09 (3,035+3,2)*2*3,35-1,1*2,1+(1,1+2,1*2)*0,2= 
 m.č. 10 (1,75+1,55)*2*3,35-0,8*2,6-0,6*0,75-0,7*1,97+(0,6+0,75)*2*0,2+(0,8+2,6*2)*0,2= 
 m.č. 11 (1,75+0,9)*2*3,35-0,6*0,75-0,7*1,97+(0,6+0,75)*2*0,2= 
Celkem: A+B+C+D+E+F+G+H+I+J+K=</t>
  </si>
  <si>
    <t xml:space="preserve">100</t>
  </si>
  <si>
    <t xml:space="preserve">612323191</t>
  </si>
  <si>
    <t xml:space="preserve">Příplatek k vápenocementové omítce hladkých vnitřních stěn za každý další 1 mm tloušťky ručně</t>
  </si>
  <si>
    <t xml:space="preserve">Omítka vápenocementová vnitřních ploch hladkých nanášená ručně jednovrstvá hladká, na neomítnutý bezesparý podklad, tloušťky do 5 mm Příplatek k cenám stěn za každý další 1 mm tloušťky omítky přes 5 mm</t>
  </si>
  <si>
    <t xml:space="preserve"> tl. omítky 10 mm  - příplatek 5*' 
(524.119-21.8)*5=2 511,5950 [A]</t>
  </si>
  <si>
    <t xml:space="preserve">101</t>
  </si>
  <si>
    <t xml:space="preserve">619991011</t>
  </si>
  <si>
    <t xml:space="preserve">Obalení konstrukcí a prvků fólií přilepenou lepící páskou</t>
  </si>
  <si>
    <t xml:space="preserve">Zakrytí vnitřních ploch před znečištěním včetně pozdějšího odkrytí konstrukcí a prvků obalením fólií a přelepením páskou</t>
  </si>
  <si>
    <t xml:space="preserve">v obvodové stěně 1,25*2,6+1,5*2,6+1,25*2,6+0,6*0,75*2+0,95*2,6+1,5*2,1+1,25*2,1*3+1,5*2,1= 
vnitřní(0,9*1,97+1,35*1,97+0,7*1,97)*2= 
Celkem: A+B=</t>
  </si>
  <si>
    <t xml:space="preserve">1. U ceny -1011 se množství měrných jednotek určuje v m2 rozvinuté plochy jednotlivých konstrukcí a      prvků.  2. Zakrytí výplní otvorů se oceňuje příslušnými cenami souboru cen 629 99-10.. Zakrytí vnějších      ploch před znečištěním.</t>
  </si>
  <si>
    <t xml:space="preserve">102</t>
  </si>
  <si>
    <t xml:space="preserve">622131101</t>
  </si>
  <si>
    <t xml:space="preserve">Cementový postřik vnějších stěn nanášený celoplošně ručně</t>
  </si>
  <si>
    <t xml:space="preserve">Podkladní a spojovací vrstva vnějších omítaných ploch cementový postřik nanášený ručně celoplošně stěn</t>
  </si>
  <si>
    <t xml:space="preserve">postřik pod vnější omítku'  
pohled jihozápadní19,4*(4,05-0,2)-1,25*2,45-1,2*0,7+(1,25+2,45*2)*0,2 
pohled severozápadní10,4*(4,05-0,2)-1,35*1,9-1,1*2,45-0,6*0,75*2+(1,35+1,9*2)*0,2+(1,1+2,45*2)*0,2+(0,6+0,75)*2*0,2*2 
pohled  severovýchodní19,4*(4,05-0,2)-0,8*2,45-1,35*1,9*2-1,1*1,9*3+(0,8+2,45*2)*0,2+(1,35+1,9*2)*0,2*2+(1,1+1,9*2)*0,2*3 
pohled jihovýchodní1,23*(4,05-0,2)+6,5*0,8 
 oprava omítky RD v místě odbourání objektu 70,0 
Mezisoučet: A+B+C+D+E 
11.616 
 postřik pod vyrovnávací omítku v dilataci 61,515 
Celkem: A+B+C+D+E+G+H</t>
  </si>
  <si>
    <t xml:space="preserve">103</t>
  </si>
  <si>
    <t xml:space="preserve">622135001</t>
  </si>
  <si>
    <t xml:space="preserve">Vyrovnání podkladu vnějších stěn maltou vápenocementovou tl do 10 mm</t>
  </si>
  <si>
    <t xml:space="preserve">Vyrovnání nerovností podkladu vnějších omítaných ploch maltou, tloušťky do 10 mm vápenocementovou stěn</t>
  </si>
  <si>
    <t xml:space="preserve">dilatace mezi budovami (0,3+2,3+8,8)*4,05+9,3*3,3/2=</t>
  </si>
  <si>
    <t xml:space="preserve">1. Vcenách nejsou započteny náklady na případné vkládání výztuže do vyrovnávací vrstvy; tyto se      ocení cenami souboru cen 62.-14-10.. Potažení vnějších ploch pletivem včásti A04, katalogu 801-1      Budovy a haly - zděné a monolitické.  2. Ceny -5011 nelze použít, je-li předepsáno vkládání výztužné tkaniny; náklady se ocení cenami 62.      14-1001 včásti A04, katalogu 801-1 Budovy a haly - zděné a monolitické.  3. Ceny lze použít i pro ocenění vyrovnání nerovností podkladu ploch určených komítání u      novostaveb.  4. Vyrovnáním se rozumí:      a) vrstva omítky pro vyrovnání nerovností podkladu (výtluků apod.),      b) vrstva omítky pro vyrovnání křivě postavené zdi, vtomto případě se uvádí průměrná tloušťka          vrstvy omítky.</t>
  </si>
  <si>
    <t xml:space="preserve">104</t>
  </si>
  <si>
    <t xml:space="preserve">622321321</t>
  </si>
  <si>
    <t xml:space="preserve">Vápenocementová omítka hladká jednovrstvá vnějších stěn nanášená strojně</t>
  </si>
  <si>
    <t xml:space="preserve">Omítka vápenocementová vnějších ploch nanášená strojně jednovrstvá, tloušťky do 15 mm hladká stěn</t>
  </si>
  <si>
    <t xml:space="preserve">256.614=256,6140 [A] 
11.616=11,6160 [B] 
Celkem: A+B=268,2300 [C]</t>
  </si>
  <si>
    <t xml:space="preserve">1. Pro ocenění nanášení omítky v tloušťce jádrové omítky přes 15 mm se použije příplatek za každých      dalších i započatých 5 mm.  2. Podkladní a spojovací vrstvy se oceňují cenami souboru cen 62.13-1... této části katalogu.</t>
  </si>
  <si>
    <t xml:space="preserve">105</t>
  </si>
  <si>
    <t xml:space="preserve">622511R</t>
  </si>
  <si>
    <t xml:space="preserve">Tenkovrstvá probarvená omítka  tl. 1,5 mm včetně penetrace vnějších stěn</t>
  </si>
  <si>
    <t xml:space="preserve">Omítka tenkovrstvá akrylátová vnějších ploch probarvená, včetně penetrace podkladu zrnitá, tloušťky 2,0 mm stěn</t>
  </si>
  <si>
    <t xml:space="preserve">256.614=256,6140 [A]</t>
  </si>
  <si>
    <t xml:space="preserve">106</t>
  </si>
  <si>
    <t xml:space="preserve">625141001</t>
  </si>
  <si>
    <t xml:space="preserve">Obklad venkovní betonové konstrukce deskami dřevovláknitými s vrstvou EPS tl. 50 mm</t>
  </si>
  <si>
    <t xml:space="preserve">Podkladní vrstva vnějších omítaných betonových konstrukcí prováděná z desek vkládaných do bednění současně s betonováním dřevovláknitých s vrstvou EPS, celkové tl. 50 mm</t>
  </si>
  <si>
    <t xml:space="preserve">zateplení  obvodových věnců (19,4+10,4+19,4+1,23)*0,7=</t>
  </si>
  <si>
    <t xml:space="preserve">107</t>
  </si>
  <si>
    <t xml:space="preserve">629991011</t>
  </si>
  <si>
    <t xml:space="preserve">Zakrytí výplní otvorů a svislých ploch fólií přilepenou lepící páskou</t>
  </si>
  <si>
    <t xml:space="preserve">Zakrytí vnějších ploch před znečištěním včetně pozdějšího odkrytí výplní otvorů a svislých ploch fólií přilepenou lepící páskou</t>
  </si>
  <si>
    <t xml:space="preserve">v obvodové stěně 1,25*2,6+1,5*2,6+1,25*2,6+0,6*0,75*2+0,95*2,6+1,5*2,1+1,25*2,1*3+1,5*2,1=</t>
  </si>
  <si>
    <t xml:space="preserve">1. Vceně -1012 nejsou započteny náklady na dodávku a montáž začišťovací lišty; tyto se oceňují      cenou 622 14-3004 této části katalogu a materiálem ve specifikaci.</t>
  </si>
  <si>
    <t xml:space="preserve">108</t>
  </si>
  <si>
    <t xml:space="preserve">631311113</t>
  </si>
  <si>
    <t xml:space="preserve">Mazanina tl do 80 mm z betonu prostého bez zvýšených nároků na prostředí tř. C 12/15</t>
  </si>
  <si>
    <t xml:space="preserve">Mazanina z betonu prostého bez zvýšených nároků na prostředí tl. přes 50 do 80 mm tř. C 12/15</t>
  </si>
  <si>
    <t xml:space="preserve"> podkladní beton pod desku podlahy ' 
10.4*19.4*0.05 
' podkladní beton pod  kabelové kanály' 
m.č.08 2,2*1,325*0,05 
m.č.07 (1,655*0,85+3,81*0,55)*0,05 
m.č.06 1,215*2,04*0,05 
m.č.04(5,1*0,6+(3,15+3,7)*0,5)*0,05 
m.č.01(1,325+0,965)*0,55*0,05 
m.č.02 0,65*0,6*0,05*2 
m.č.03 2,6*2,4*0,05 
m.č.05 6,45*2,9*0,05 
Mezisoučet: A+B+C+D+E+F+G+H+I 
' podkladní beton pod  základové pásy' 
základy tl. 1000 mm 19,425*1,5*0,05*2 
základy tl. 500 mm 9,5*1,0*0,05*2 
základy tl. 400 mm 9,5*0,7*0,05*2 
Mezisoučet: K+L+M 
Celkem: A+B+C+D+E+F+G+H+I+K+L+M</t>
  </si>
  <si>
    <t xml:space="preserve">1. Ceny jsou určeny pro mazaniny krycí (pochůzné i pojízdné), popř. podkladní, plovoucí,      vyrovnávací nebo oddělující pod potěry, podlahy, průmyslové podlahy, popř. pro podlévání provizorně      podklínovaných patek usazených strojů a technologických zařízení (s náležitým zatemováním hutného      betonu).  2. Pro mazaniny tlouštěk větších než 240 mm jsou určeny:      a) pro mazaniny ukládané na zeminu (v halách apod.) ceny souborů cen 27* 31- Základy zbetonu          prostého a 27* 32 - Základy zbetonu železového,      b) pro mazaniny v nadzemních podlažích ceny souboru cen 411 31- . . Beton kleneb.  3. Ceny lze použít i pro betonový okapový chodníček budovy (včetně tvarování rigolového žlábku) v      příslušných tloušťkách. Jeho podloží se oceňuje samostatně.  4. V ceně jsou započteny i náklady na:      a) základní stržení povrchu mazaniny s urovnáním vibrační lištou nebo dřevěným hladítkem,      b) vytvoření dilatačních spár v mazanině bez zaplnění, pokud jsou dilatační spáry vytvářeny při          provádění betonáže. Jestliže jsou dilatační spáry řezány dodatečně, oceňují se cenami souboru cen          634 91-11 Řezání dilatačních nebo smršťovacích spár.</t>
  </si>
  <si>
    <t xml:space="preserve">109</t>
  </si>
  <si>
    <t xml:space="preserve">631311134</t>
  </si>
  <si>
    <t xml:space="preserve">Mazanina tl do 240 mm z betonu prostého bez zvýšených nároků na prostředí tř. C 16/20</t>
  </si>
  <si>
    <t xml:space="preserve">Mazanina z betonu prostého bez zvýšených nároků na prostředí tl. přes 120 do 240 mm tř. C 16/20</t>
  </si>
  <si>
    <t xml:space="preserve">39.604*0.14=5,5446 [A] 
57.223*0.14=8,0112 [B] 
22.98*0.13=2,9874 [C] 
10.54*0.13=1,3702 [D] 
Celkem: A+B+C+D=17,9134 [E]</t>
  </si>
  <si>
    <t xml:space="preserve">110</t>
  </si>
  <si>
    <t xml:space="preserve">631311135</t>
  </si>
  <si>
    <t xml:space="preserve">Mazanina tl do 240 mm z betonu prostého bez zvýšených nároků na prostředí tř. C 20/25</t>
  </si>
  <si>
    <t xml:space="preserve">Mazanina z betonu prostého bez zvýšených nároků na prostředí tl. přes 120 do 240 mm tř. C 20/25</t>
  </si>
  <si>
    <t xml:space="preserve"> železobetonová deska podlahy' 
10.4*19.4*0.2 
' odpočet plochy kabelových kanálů' 
 m.č.01 -(1,5+0,7)*0,25*0,2 
 m.č.02 -0,5*0,3*2*0,2 
 m.č.03 -2,15*1,6*0,2 
 m.č.04 -(3,45+2,5)*0,35*0,2-5,1*0,15*0,2 
 m.č.05 -15,97*0,2 
 m.č.06 -1,84*1,015*0,2 
m.č.07 -3,81*0,3*0,2-1,355*0,59*0,2 
  m.č.08 -1,8*1,125*0,2 
Mezisoučet: A+B+C+D+E+F+G+H+I 
 dno kabelového prostoru m.č.03 2,2*2,395*0,2 
 dno kabelového prostoru m.č.056,1*2,9*0,2 
Mezisoučet: K+L 
Celkem: A+B+C+D+E+F+G+H+I+K+L</t>
  </si>
  <si>
    <t xml:space="preserve">111</t>
  </si>
  <si>
    <t xml:space="preserve">631319013</t>
  </si>
  <si>
    <t xml:space="preserve">Příplatek k mazanině tl do 240 mm za přehlazení povrchu</t>
  </si>
  <si>
    <t xml:space="preserve">Příplatek k cenám mazanin za úpravu povrchu mazaniny přehlazením, mazanina tl. přes 120 do 240 mm</t>
  </si>
  <si>
    <t xml:space="preserve">39.155=39,1550 [A]</t>
  </si>
  <si>
    <t xml:space="preserve">1. Ceny -9011 až -9023 lze použít pro mazaniny min. tř. C 8/10.  2. Vcenách -9011 až -9023 jsou započteny i náklady za přehlazení povrchu mazaniny ocelovým      hladítkem.  3. Ceny -9171 až -9175 lze také použít, bude-li do mazaniny vkládána druhá vrstva výztuže nad sebou      oddělená vrstvou betonové směsi, kdy se oceňuje druhé stržení povrchu latí rovněž výměrou (m3)      celkové tloušťky tří vrstev mazaniny.</t>
  </si>
  <si>
    <t xml:space="preserve">112</t>
  </si>
  <si>
    <t xml:space="preserve">631319175</t>
  </si>
  <si>
    <t xml:space="preserve">Příplatek k mazanině tl do 240 mm za stržení povrchu spodní vrstvy před vložením výztuže</t>
  </si>
  <si>
    <t xml:space="preserve">Příplatek k cenám mazanin za stržení povrchu spodní vrstvy mazaniny latí před vložením výztuže nebo pletiva pro tl. obou vrstev mazaniny přes 120 do 240 mm</t>
  </si>
  <si>
    <t xml:space="preserve">17.913=17,9130 [A] 
39.155=39,1550 [B] 
Celkem: A+B=57,0680 [C]</t>
  </si>
  <si>
    <t xml:space="preserve">113</t>
  </si>
  <si>
    <t xml:space="preserve">631362021</t>
  </si>
  <si>
    <t xml:space="preserve">Výztuž mazanin svařovanými sítěmi Kari</t>
  </si>
  <si>
    <t xml:space="preserve">Výztuž mazanin ze svařovaných sítí z drátů typu KARI</t>
  </si>
  <si>
    <t xml:space="preserve"> síť 100/6*100/6 - ztratné 20 %'  
39.604*0.00604*1.2=0,2870 [A] 
57.223*0.00604*1.2=0,4148 [B] 
22.98*0.00604*1.2=0,1666 [C] 
10.54*0.00604*1.2=0,0764 [D] 
Mezisoučet: A+B+C+D=0,9448 [E] 
' výztuž KARI síť 50 kg/m3' 
39.155*0.05=1,9578 [F] 
Celkem: A+B+C+D+F=2,9026 [G]</t>
  </si>
  <si>
    <t xml:space="preserve">114</t>
  </si>
  <si>
    <t xml:space="preserve">632441111</t>
  </si>
  <si>
    <t xml:space="preserve">Potěr anhydritový samonivelační tl do 20 mm ze suchých směsí</t>
  </si>
  <si>
    <t xml:space="preserve">Potěr anhydritový samonivelační ze suchých směsí tlouštky od 10 do 20 mm</t>
  </si>
  <si>
    <t xml:space="preserve">22.98=22,9800 [A] 
10.54=10,5400 [B] 
Celkem: A+B=33,5200 [C]</t>
  </si>
  <si>
    <t xml:space="preserve">1. Ceny jsou určeny pro samonivelační anhydritový potěr na stropech jako podklad pod, izolaci pod      podlahové konstrukce apod., na mazaninách jen jako podklad pod izolaci proti vodě.</t>
  </si>
  <si>
    <t xml:space="preserve">115</t>
  </si>
  <si>
    <t xml:space="preserve">632441114</t>
  </si>
  <si>
    <t xml:space="preserve">Potěr anhydritový samonivelační tl do 50 mm ze suchých směsí</t>
  </si>
  <si>
    <t xml:space="preserve">Potěr anhydritový samonivelační ze suchých směsí tlouštky přes 40 do 50 mm</t>
  </si>
  <si>
    <t xml:space="preserve">4.29=4,2900 [A]</t>
  </si>
  <si>
    <t xml:space="preserve">116</t>
  </si>
  <si>
    <t xml:space="preserve">635111215</t>
  </si>
  <si>
    <t xml:space="preserve">Násyp pod podlahy ze štěrkopísku se zhutněním</t>
  </si>
  <si>
    <t xml:space="preserve">Násyp ze štěrkopísku, písku nebo kameniva pod podlahy se zhutněním ze štěrkopísku</t>
  </si>
  <si>
    <t xml:space="preserve"> pod železobetonovou deskou podlahy' 
10.4*19.4*0.15 
' odpočet plochy kabelovách kanálků' 
 m.č.01 -(1,5+0,7)*0,25*0,15 
 m.č.02 -0,5*0,3*2*0,15 
 m.č.03 -2,15*1,6*0,15 
  m.č.04 -(3,45+2,5)*0,35*0,15-5,1*0,15*0,15 
 m.č.05 -15,97*0,15 
 m.č.06 -1,84*1,015*0,15 
 m.č.07 -3,81*0,3*0,2-1,355*0,59*0,15 
 m.č.08 -1,8*1,125*0,15 
Celkem: A+B+C+D+E+F+G+H+I</t>
  </si>
  <si>
    <t xml:space="preserve">1. Ceny jsou určeny pro násyp vodorovný nebo ve spádu pod podlahy, mazaniny, dlažby a pro násypy na      plochých střechách.</t>
  </si>
  <si>
    <t xml:space="preserve">117</t>
  </si>
  <si>
    <t xml:space="preserve">637121111</t>
  </si>
  <si>
    <t xml:space="preserve">Okapový chodník z kačírku tl 100 mm s udusáním</t>
  </si>
  <si>
    <t xml:space="preserve">Okapový chodník z kameniva s udusáním a urovnáním povrchu z kačírku tl. 100 mm</t>
  </si>
  <si>
    <t xml:space="preserve">28.25=28,2500 [A]</t>
  </si>
  <si>
    <t xml:space="preserve">118</t>
  </si>
  <si>
    <t xml:space="preserve">642942111</t>
  </si>
  <si>
    <t xml:space="preserve">Osazování zárubní nebo rámů dveřních kovových do 2,5 m2 na MC</t>
  </si>
  <si>
    <t xml:space="preserve">Osazování zárubní nebo rámů kovových dveřních lisovaných nebo z úhelníků bez dveřních křídel, na cementovou maltu, plochy otvoru do 2,5 m2</t>
  </si>
  <si>
    <t xml:space="preserve">pro 1/T 1= 
 pro 3/T 1= 
Celkem: A+B=</t>
  </si>
  <si>
    <t xml:space="preserve">1. Ceny lze použít i pro osazování zárubní a rámů do stěn zprefadílců např. pórobetonových nebo      sesazovaných, které se provádí současně nebo bezprostředně po osazení stěnových dílců; podobně      platí u konstrukcí zděných přes 150 mm tloušťky, kde se osazování provádí převážně až po jejich      vyzdění.  2. Ceny lze použít i pro osazení ocelových rámů na maltu určených pro zasklívání sklem profilovaným      oceňované cenami katalogu 800-787 Zasklívání.  3. V cenách jsou započteny i náklady na kotvení rámů do zdiva.  4. Ceny jsou určeny pro jakýkoliv způsob provádění (např. bodovým přivařením k obnažené výztuži,      uklínováním, zalitím pracen apod.).  5. V cenách nejsou započteny náklady na dodávku zárubní nebo rámů, které se oceňují ve specifikaci.</t>
  </si>
  <si>
    <t xml:space="preserve">119</t>
  </si>
  <si>
    <t xml:space="preserve">642942221</t>
  </si>
  <si>
    <t xml:space="preserve">Osazování zárubní nebo rámů dveřních kovových do 4 m2 na MC</t>
  </si>
  <si>
    <t xml:space="preserve">Osazování zárubní nebo rámů kovových dveřních lisovaných nebo z úhelníků bez dveřních křídel, na cementovou maltu, plochy otvoru přes 2,5 do 4,5 m2</t>
  </si>
  <si>
    <t xml:space="preserve">711</t>
  </si>
  <si>
    <t xml:space="preserve">Izolace proti vodě, vlhkosti a plynům</t>
  </si>
  <si>
    <t xml:space="preserve">120</t>
  </si>
  <si>
    <t xml:space="preserve">111631500</t>
  </si>
  <si>
    <t xml:space="preserve">lak asfaltový ALP/9 (MJ t) bal 9 kg</t>
  </si>
  <si>
    <t xml:space="preserve">lak asfaltový penetrační (MJ t) bal 9 kg</t>
  </si>
  <si>
    <t xml:space="preserve">251.211*0.0003=0,0754 [A] 
175.75*0.0003=0,0527 [B] 
Celkem: A+B=0,1281 [C]</t>
  </si>
  <si>
    <t xml:space="preserve">121</t>
  </si>
  <si>
    <t xml:space="preserve">2832R</t>
  </si>
  <si>
    <t xml:space="preserve">Dodávka lišty HDPE pro ukončení hydroizolace</t>
  </si>
  <si>
    <t xml:space="preserve">lišta horní 2 m, pro fólie hydroizolační</t>
  </si>
  <si>
    <t xml:space="preserve">59.6*1.05=62,5800 [A]</t>
  </si>
  <si>
    <t xml:space="preserve">122</t>
  </si>
  <si>
    <t xml:space="preserve">62833159R</t>
  </si>
  <si>
    <t xml:space="preserve">pás těžký asfaltovaný typu S se skleněnou tkaninou</t>
  </si>
  <si>
    <t xml:space="preserve">pás těžký asfaltovaný G 200 S40</t>
  </si>
  <si>
    <t xml:space="preserve">251.211*2*1.15=577,7853 [A]</t>
  </si>
  <si>
    <t xml:space="preserve">123</t>
  </si>
  <si>
    <t xml:space="preserve">628331R</t>
  </si>
  <si>
    <t xml:space="preserve">pás asfaltovaný  - parozábrana</t>
  </si>
  <si>
    <t xml:space="preserve">175.75*1.15</t>
  </si>
  <si>
    <t xml:space="preserve">124</t>
  </si>
  <si>
    <t xml:space="preserve">6931107R</t>
  </si>
  <si>
    <t xml:space="preserve">Dodávka geotextilie 500 g/m2</t>
  </si>
  <si>
    <t xml:space="preserve">geotextilie z polypropylenových vláken netkaná, šíře 500 cm, 500 g/m2</t>
  </si>
  <si>
    <t xml:space="preserve">251.211*1.05=263,7716 [A]</t>
  </si>
  <si>
    <t xml:space="preserve">125</t>
  </si>
  <si>
    <t xml:space="preserve">711111001</t>
  </si>
  <si>
    <t xml:space="preserve">Provedení izolace proti zemní vlhkosti vodorovné za studena nátěrem penetračním</t>
  </si>
  <si>
    <t xml:space="preserve">Provedení izolace proti zemní vlhkosti natěradly a tmely za studena na ploše vodorovné V nátěrem penetračním</t>
  </si>
  <si>
    <t xml:space="preserve">251.211 
 nalepení parozábrany na Spirolly - půdní prostor 18,5*9,5 
Celkem: A+B</t>
  </si>
  <si>
    <t xml:space="preserve">1. Izolace plochy jednotlivě do 10 m2 se oceňují skladebně cenou příslušné izolace a cenou 711      19-9095 Příplatek za plochu do 10 m2.</t>
  </si>
  <si>
    <t xml:space="preserve">126</t>
  </si>
  <si>
    <t xml:space="preserve">711131101</t>
  </si>
  <si>
    <t xml:space="preserve">Provedení izolace proti zemní vlhkosti pásy na sucho vodorovné AIP nebo tkaninou</t>
  </si>
  <si>
    <t xml:space="preserve">Provedení izolace proti zemní vlhkosti pásy na sucho AIP nebo tkaniny na ploše vodorovné V</t>
  </si>
  <si>
    <t xml:space="preserve">251.211=251,2110 [A]</t>
  </si>
  <si>
    <t xml:space="preserve">1. Izolace plochy jednotlivě do 10 m2 se oceňují skladebně cenou příslušné izolace a cenou 711      19-9096 Příplatek za plochu do 10 m2  a to jen při položení pásů za použití natěradel za horka.</t>
  </si>
  <si>
    <t xml:space="preserve">127</t>
  </si>
  <si>
    <t xml:space="preserve">711141559</t>
  </si>
  <si>
    <t xml:space="preserve">Provedení izolace proti zemní vlhkosti pásy přitavením vodorovné NAIP</t>
  </si>
  <si>
    <t xml:space="preserve">Provedení izolace proti zemní vlhkosti pásy přitavením NAIP na ploše vodorovné V</t>
  </si>
  <si>
    <t xml:space="preserve">10.4*19.4 
 m.č.01 -(1,5+0,7)*0,25 
 m.č.02 -0,5*0,3*2 
 m.č.03 -2,15*1,6 
 odpočet plochy kanálů m.č.04 -(3,45+2,5)*0,35-5,1*0,15 
 m.č.05 -15,97 
 odpočet plochy kanálů m.č.06 -1,84*1,015 
 odpočet plochy kanálů m.č.07 -3,81*0,3*0,2-1,355*0,59 
 odpočet plochy kanálů m.č.08 -1,8*1,125 
 vytažení na stěny (10,4+19,4)*2*0,7 
 přetažení izolace (10,4+19,4)*2*0,6 
Mezisoučet: A+B+C+D+E+F+G+H+I+J+K 
251.211 
175.75 
Celkem: A+B+C+D+E+F+G+H+I+J+K+M+N</t>
  </si>
  <si>
    <t xml:space="preserve">1. Izolace plochy jednotlivě do 10 m2 se oceňují skladebně cenou příslušné izolace a cenou 711      19-9097 Příplatek za plochu do 10 m2.</t>
  </si>
  <si>
    <t xml:space="preserve">128</t>
  </si>
  <si>
    <t xml:space="preserve">71141311R</t>
  </si>
  <si>
    <t xml:space="preserve">D+M dvousložkové cementem pojené minerální hydroizolace ( proti podzemní a tlakové vodě) s propojením na vodorovnou hydroizolaci, vč. přesunu hmot.</t>
  </si>
  <si>
    <t xml:space="preserve">Izolace proti povrchové a podpovrchové vodě natěradly a tmely za studena [SCHOMBURG] na ploše vodorovné V těsnicí hmotou [COMBIFLEX- C2] dvousložkovou bitumenovou</t>
  </si>
  <si>
    <t xml:space="preserve"> dna a stěny  kabelových kanálů'  
m.č.08 1,8*1,125+(1,8+1,125)*2*0,85= 
m.č.07 3,81*0,25+0,59*1,355+(1,355+0,59)*2*0,3+3,81*0,3*2= 
m.č.06 1,015*1,84+(1,015+1,84)*2*0,8= 
m.č.04 3,4*0,46+1,85*0,25+6,85*0,35+(3,95+3,2+0,2+5,2)*2*0,3= 
m.č.01 (1,325+0,665)*0,3+(1,725+0,665)*2*0,3= 
m.č.02 (0,5*0,3+(0,5+0,3)*2*0,3)*2= 
m.č.03 2,195*1,6+(2,195+1,6)*2*0,65= 
m.č.05 5,85*2,49+(5,85+2,49)*2*0,65= 
Celkem: A+B+C+D+E+F+G+H=</t>
  </si>
  <si>
    <t xml:space="preserve">129</t>
  </si>
  <si>
    <t xml:space="preserve">71141313R</t>
  </si>
  <si>
    <t xml:space="preserve">D+M utěsnění prostupů chemicky neutrální tekutou ( stěrkovou ) izolací se systémovou výztužnou text. síťkou, vč. přesunu hmot.</t>
  </si>
  <si>
    <t xml:space="preserve">multikanály 1,0*1,0*7= 
 trubní prostupy  0,4*0,4*14= 
Celkem: A+B=</t>
  </si>
  <si>
    <t xml:space="preserve">130</t>
  </si>
  <si>
    <t xml:space="preserve">711491176</t>
  </si>
  <si>
    <t xml:space="preserve">Připevnění vodorovné izolace proti tlakové vodě ukončovací lištou</t>
  </si>
  <si>
    <t xml:space="preserve">Provedení izolace proti povrchové a podpovrchové tlakové vodě ostatní na ploše vodorovné V připevnění izolace ukončovací lištou</t>
  </si>
  <si>
    <t xml:space="preserve">vytažení na stěny'  
 vytažení na stěny (10,4+19,4)*2=</t>
  </si>
  <si>
    <t xml:space="preserve">1. Cenami -9095 až -9097 lze oceňovat jen tehdy, nepřesáhne-li součet souvislé plochy vodorovné a      svislé izolační vrstvy 10 m2.  2. Cenou -1175 lze oceňovat i připevnění izolace na ploše svislé.  3. Cenami -1171 až -1273 lze oceňovat i izolace proti zemní vlhkosti.  4. V ceně -1177 jsou započteny i náklady na navrtání, osazení hmoždinek a zatmelení.</t>
  </si>
  <si>
    <t xml:space="preserve">131</t>
  </si>
  <si>
    <t xml:space="preserve">998711102</t>
  </si>
  <si>
    <t xml:space="preserve">Přesun hmot tonážní pro izolace proti vodě, vlhkosti a plynům v objektech výšky do 12 m</t>
  </si>
  <si>
    <t xml:space="preserve">Přesun hmot pro izolace proti vodě, vlhkosti a plynům stanovený z hmotnosti přesunovaného materiálu vodorovná dopravní vzdálenost do 50 m v objektech výšky přes 6 do 12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1181 pro přesun prováděný bez použití mechanizace, tj. za ztížených podmínek,      lze použít pouze pro hmotnost materiálu, která se tímto způsobem skutečně přemísťuje.</t>
  </si>
  <si>
    <t xml:space="preserve">713</t>
  </si>
  <si>
    <t xml:space="preserve">Izolace tepelné</t>
  </si>
  <si>
    <t xml:space="preserve">132</t>
  </si>
  <si>
    <t xml:space="preserve">63148154R</t>
  </si>
  <si>
    <t xml:space="preserve">deska minerální izolační  z kamenné vlny pojené organickou pryskyřicí tl. 200 mm  lambda=0,039kW/(m.K)</t>
  </si>
  <si>
    <t xml:space="preserve">deska izolační minerální pro suchou výstavbu univerzální ?-0.035 600x1200 mm tl. 100 mm</t>
  </si>
  <si>
    <t xml:space="preserve">175.75*1.02=179,2650 [A]</t>
  </si>
  <si>
    <t xml:space="preserve">133</t>
  </si>
  <si>
    <t xml:space="preserve">631509R</t>
  </si>
  <si>
    <t xml:space="preserve">deska podlahová z kamenné vlny tl. 100 mm</t>
  </si>
  <si>
    <t xml:space="preserve">deska tepelně izolační podlahová 1250x600 tl 50 mm</t>
  </si>
  <si>
    <t xml:space="preserve">4.29*1.02=4,3758 [A]</t>
  </si>
  <si>
    <t xml:space="preserve">134</t>
  </si>
  <si>
    <t xml:space="preserve">713121111</t>
  </si>
  <si>
    <t xml:space="preserve">Montáž izolace tepelné podlah volně kladenými rohožemi, pásy, dílci, deskami 1 vrstva</t>
  </si>
  <si>
    <t xml:space="preserve">Montáž tepelné izolace podlah rohožemi, pásy, deskami, dílci, bloky (izolační materiál ve specifikaci) kladenými volně jednovrstvá</t>
  </si>
  <si>
    <t xml:space="preserve">4.29 
 izolace půdního prostoru 18,5*9,5 
Celkem: A+B</t>
  </si>
  <si>
    <t xml:space="preserve">1. Množství tepelné izolace podlah okrajovými pásky k ceně -1211 se určuje v m projektované délky      obložení (bez přesahů) na obvodu podlahy.</t>
  </si>
  <si>
    <t xml:space="preserve">135</t>
  </si>
  <si>
    <t xml:space="preserve">998713102</t>
  </si>
  <si>
    <t xml:space="preserve">Přesun hmot tonážní pro izolace tepelné v objektech v do 12 m</t>
  </si>
  <si>
    <t xml:space="preserve">Přesun hmot pro izolace tepelné stanovený z hmotnosti přesunovaného materiálu vodorovná dopravní vzdálenost do 50 m v objektech výšky přes 6 m do 12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3181 pro přesun prováděný bez použití mechanizace, tj. za ztížených podmínek,      lze použít pouze pro hmotnost materiálu, která se tímto způsobem skutečně přemísťuje.</t>
  </si>
  <si>
    <t xml:space="preserve">762</t>
  </si>
  <si>
    <t xml:space="preserve">Konstrukce tesařské</t>
  </si>
  <si>
    <t xml:space="preserve">136</t>
  </si>
  <si>
    <t xml:space="preserve">605110710</t>
  </si>
  <si>
    <t xml:space="preserve">řezivo jehličnaté středové SM 2 - 3,5 m tl. 18-32 mm jakost II</t>
  </si>
  <si>
    <t xml:space="preserve">288.387*0.025*1.1=7,9306 [A]</t>
  </si>
  <si>
    <t xml:space="preserve">137</t>
  </si>
  <si>
    <t xml:space="preserve">605120010</t>
  </si>
  <si>
    <t xml:space="preserve">řezivo jehličnaté hranol jakost I do 120 cm2</t>
  </si>
  <si>
    <t xml:space="preserve">hranol 120/100 (1,265*12+9,5*8+18,5*2)*0,12*0,1*1,1 
 hranol 100/100 (1,0*23+0,8*33)*0,1*0,1*1,1 
Celkem: A+B</t>
  </si>
  <si>
    <t xml:space="preserve">138</t>
  </si>
  <si>
    <t xml:space="preserve">605141140</t>
  </si>
  <si>
    <t xml:space="preserve">řezivo jehličnaté, střešní latě impregnované dl 4 m</t>
  </si>
  <si>
    <t xml:space="preserve">řezivo jehličnaté latě střešní impregnované dl 4 m</t>
  </si>
  <si>
    <t xml:space="preserve">288.387/0.8*1.1*0.05*0.04=0,7931 [A]</t>
  </si>
  <si>
    <t xml:space="preserve">139</t>
  </si>
  <si>
    <t xml:space="preserve">762341210</t>
  </si>
  <si>
    <t xml:space="preserve">Montáž bednění střech rovných a šikmých sklonu do 60° z hrubých prken na sraz</t>
  </si>
  <si>
    <t xml:space="preserve">Bednění a laťování montáž bednění střech rovných a šikmých sklonu do 60 st. s vyřezáním otvorů z prken hrubých na sraz tl. do 32 mm</t>
  </si>
  <si>
    <t xml:space="preserve">288.387=288,3870 [A]</t>
  </si>
  <si>
    <t xml:space="preserve">1. Vcenách -1011 až -1149 bednění střech zdesek dřevoštěpkových a cementotřískových jsou      započteny i náklady na dodávku spojovacích prostředků, na tyto položky se nevztahuje ocenění      dodávky spojovacích prostředků položka 762 39-5000.</t>
  </si>
  <si>
    <t xml:space="preserve">140</t>
  </si>
  <si>
    <t xml:space="preserve">762342441</t>
  </si>
  <si>
    <t xml:space="preserve">Montáž lišt trojúhelníkových nebo kontralatí na střechách sklonu do 60°</t>
  </si>
  <si>
    <t xml:space="preserve">Bednění a laťování montáž lišt trojúhelníkových nebo kontralatí</t>
  </si>
  <si>
    <t xml:space="preserve">288.387/0.8=360,4838 [A]</t>
  </si>
  <si>
    <t xml:space="preserve">141</t>
  </si>
  <si>
    <t xml:space="preserve">762395000</t>
  </si>
  <si>
    <t xml:space="preserve">Spojovací prostředky pro montáž krovu, bednění, laťování, světlíky, klíny</t>
  </si>
  <si>
    <t xml:space="preserve">Spojovací prostředky krovů, bednění a laťování, nadstřešních konstrukcí svory, prkna, hřebíky, pásová ocel, vruty</t>
  </si>
  <si>
    <t xml:space="preserve">288.387*0.025 
 kontralatě 288.387/0,8*0,05*0,04 
Celkem: A+B</t>
  </si>
  <si>
    <t xml:space="preserve">1. Cena je určena pro montážní ceny souborů cen:      a) 762 33- Montáž vázaných konstrukcí krovů,      b) 762 34- Bednění a laťování, ceny -1210 až -2441,      c) 762 35- Montáž nadstřešních konstrukcí,      d) 762 36- Montáž spádových klínů.  2. Ochrana konstrukce se oceňuje samostatně, např. položkami 762 08-3 Impregnace řeziva tohoto      katalogu nebo příslušnými položkami katalogu 800-783 Nátěry.</t>
  </si>
  <si>
    <t xml:space="preserve">142</t>
  </si>
  <si>
    <t xml:space="preserve">762511246</t>
  </si>
  <si>
    <t xml:space="preserve">Podlahové kce podkladové z desek OSB tl 22 mm na sraz šroubovaných</t>
  </si>
  <si>
    <t xml:space="preserve">Podlahové konstrukce podkladové z dřevoštěpkových desek [OSB] jednovrstvých šroubovaných na sraz, tloušťky desky 22 mm</t>
  </si>
  <si>
    <t xml:space="preserve">9.5*(0.8*3+1.265)+18.5*1.0=53,3175 [A]</t>
  </si>
  <si>
    <t xml:space="preserve">1. Vcenách -1123 až -2225 podlahové konstrukce podkladové zdesek dřevoětepkových a      cementotřískových jsou započteny i náklady na dodávku spojovacích prostředků, na tyto položky se      nevztahuje ocenění dodávky spojovacích prostředků položka 762 59-5001.</t>
  </si>
  <si>
    <t xml:space="preserve">143</t>
  </si>
  <si>
    <t xml:space="preserve">762526110</t>
  </si>
  <si>
    <t xml:space="preserve">Položení polštáře pod podlahy při osové vzdálenosti 65 cm</t>
  </si>
  <si>
    <t xml:space="preserve">Položení podlah položení polštářů pod podlahy osové vzdálenosti do 650 mm</t>
  </si>
  <si>
    <t xml:space="preserve">1. Cenu 762 52-1104, 762 52-1108 lze použít na provizorní zakrytí výkopu uvnitř budov.</t>
  </si>
  <si>
    <t xml:space="preserve">144</t>
  </si>
  <si>
    <t xml:space="preserve">762595001</t>
  </si>
  <si>
    <t xml:space="preserve">Spojovací prostředky pro položení dřevěných podlah a zakrytí kanálů</t>
  </si>
  <si>
    <t xml:space="preserve">Spojovací prostředky podlah a podkladových konstrukcí hřebíky, vruty</t>
  </si>
  <si>
    <t xml:space="preserve">(9.5*(0.8*3+1.265)+18.5*1.0)*0.022 
 hranol 120/100 (1,265*12+9,5*8+18,5*2)*0,12*0,1 
 hranol 100/100 (1,0*23+0,8*33)*0,1*0,1 
Celkem: A+B+C</t>
  </si>
  <si>
    <t xml:space="preserve">1. Cena -5001 je určena pro montážní ceny souborů cen : 762 51- Podlahové konstrukce podkladové,      ceny -2235 až - 2255, 762 52- Položení podlah, 762 59- Zakrytí kanálů a výkopů  2. Ochrana konstrukce se oceňuje samostatně, např. položkami 762 08-3 Impregnace řeziva, tohoto      katalogu, nebo příslušnými položkami katalogu 800-783 Nátěry.</t>
  </si>
  <si>
    <t xml:space="preserve">145</t>
  </si>
  <si>
    <t xml:space="preserve">76273R</t>
  </si>
  <si>
    <t xml:space="preserve">D+M střešních vazníků se spoji s prolisovanými hroty vč. pozednic,  spojovacích a kotevních prvků, ošetření proti škůdcům a přesunu hmot.</t>
  </si>
  <si>
    <t xml:space="preserve">SADA</t>
  </si>
  <si>
    <t xml:space="preserve">Montáž střešní konstrukce do 10 m výšky římsy opláštění střechy, štítů, říms, dýmníků a světlíkových obrub z vazníků příhradových, konstrukční délky do 9,0 m</t>
  </si>
  <si>
    <t xml:space="preserve"> součástí položky jsou následující konstrukce 
' vazníky pro rozpětí 11,9 m  - celkem 25 kusů'  
' pozednice 140/120 mm  dl. 19,6 m  - 2ks '  
' potředné kotevní prvky'  
' půdorysná plocha zastřešení s přesahy 11,9*20,15' 
1=1,0000 [A] 
Celkem: A=1,0000 [B]</t>
  </si>
  <si>
    <t xml:space="preserve">146</t>
  </si>
  <si>
    <t xml:space="preserve">998762102</t>
  </si>
  <si>
    <t xml:space="preserve">Přesun hmot tonážní pro kce tesařské v objektech v do 12 m</t>
  </si>
  <si>
    <t xml:space="preserve">Přesun hmot pro konstrukce tesařské stanovený z hmotnosti přesunovaného materiálu vodorovná dopravní vzdálenost do 50 m v objektech výšky přes 6 do 12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2181 pro přesun prováděný bez použití mechanizace, tj. za ztížených podmínek,      lze použít pouze pro hmotnost materiálu, která se tímto způsobem skutečně přemísťuje.</t>
  </si>
  <si>
    <t xml:space="preserve">763</t>
  </si>
  <si>
    <t xml:space="preserve">Konstrukce suché výstavby</t>
  </si>
  <si>
    <t xml:space="preserve">147</t>
  </si>
  <si>
    <t xml:space="preserve">763131461</t>
  </si>
  <si>
    <t xml:space="preserve">SDK podhled desky 2xH2 12,5 bez TI dvouvrstvá spodní kce profil CD+UD</t>
  </si>
  <si>
    <t xml:space="preserve">Podhled ze sádrokartonových desek dvouvrstvá zavěšená spodní konstrukce z ocelových profilů CD, UD dvojitě opláštěná deskami impregnovanou H2, tl. 2 x 12,5 mm, bez TI</t>
  </si>
  <si>
    <t xml:space="preserve">m.č.10.11 2,71+1,58=</t>
  </si>
  <si>
    <t xml:space="preserve">1. Vcenách jsou započteny i náklady na tmelení a výztužnou pásku.  2. Vcenách nejsou započteny náklady na základní penetrační nátěr; tyto se oceňují cenou -1714.  3. Ceny 763 13-13 lze použít i pro dvouvrstvou dřevěnou spodní konstrukci s nosnými latěmi 60 x 40      mm a montážnímu latěmi 48 x 24 mm.  4. Ceny -1611 až -1613 Montáž nosné konstrukce je stanoveny pro m2 plochy podhledu.  5. Vceně -1611 nejsou započteny náklady na dřevo a vcenách -2612 a -2613 náklady na profily; tyto      se oceňují ve specifikaci. Doporučené množství na 1 m2 příčky je 3,0 m profilu CD a 0,9 m profilu      UD.  6. Vcenách -1621 až -1624 Montáž desek nejsou započteny náklady na desky; tato dodávka se oceňuje      ve specifikaci.  7. Vceně -1763 Příplatek za průhyb nosného stropu přes 20 mm je započtena pouze montáž, atypický      profil se oceňuje individuálně ve specifikaci.</t>
  </si>
  <si>
    <t xml:space="preserve">148</t>
  </si>
  <si>
    <t xml:space="preserve">998763302</t>
  </si>
  <si>
    <t xml:space="preserve">Přesun hmot tonážní pro sádrokartonové konstrukce v objektech v do 12 m</t>
  </si>
  <si>
    <t xml:space="preserve">Přesun hmot pro konstrukce montované z desek sádrokartonových, sádrovláknitých, cementovláknitých nebo cementových stanovený z hmotnosti přesunovaného materiálu vodorovná dopravní vzdálenost do 50 m v objektech výšky přes 6 do 12 m</t>
  </si>
  <si>
    <t xml:space="preserve">1. Ceny pro přesun hmot stanovený zhmotnosti přesunovaného materiálu se použi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3381 pro přesun prováděný bez použití mechanizace, tj. za ztížených podmínek,      lze použít pouze pro hmotnost materiálu, která se tímto způsobem skutečně přemísťuje. U přesunu      stanoveného procentní sazbou se ztížení přesunu ocení individuálně.</t>
  </si>
  <si>
    <t xml:space="preserve">764</t>
  </si>
  <si>
    <t xml:space="preserve">Konstrukce klempířské</t>
  </si>
  <si>
    <t xml:space="preserve">149</t>
  </si>
  <si>
    <t xml:space="preserve">592440350</t>
  </si>
  <si>
    <t xml:space="preserve">pás ochranný okapní - 100 mm, 1 role/5 m</t>
  </si>
  <si>
    <t xml:space="preserve">větrací pás u okapu 40,3/5=</t>
  </si>
  <si>
    <t xml:space="preserve">150</t>
  </si>
  <si>
    <t xml:space="preserve">7640116R</t>
  </si>
  <si>
    <t xml:space="preserve">Dilatační připojovací lišta z Pz s povrchovou úpravou včetně tmelení rš 250 mm</t>
  </si>
  <si>
    <t xml:space="preserve">Dilatační lišta z pozinkovaného plechu s povrchovou úpravou připojovací, včetně tmelení rš 150 mm</t>
  </si>
  <si>
    <t xml:space="preserve">lišta pro zakrytí dilatace  ve fasádě v místě napojení na stávající budovu 2*4,0=</t>
  </si>
  <si>
    <t xml:space="preserve">151</t>
  </si>
  <si>
    <t xml:space="preserve">764111643</t>
  </si>
  <si>
    <t xml:space="preserve">Krytina střechy rovné drážkováním ze svitků z Pz plechu s povrchovou úpravou rš 670 mm sklonu do 60°</t>
  </si>
  <si>
    <t xml:space="preserve">Krytina ze svitků nebo z taškových tabulí z pozinkovaného plechu s povrchovou úpravou s úpravou u okapů, prostupů a výčnělků střechy rovné drážkováním ze svitků rš 670 mm, sklon střechy přes 30 do 60 st.</t>
  </si>
  <si>
    <t xml:space="preserve">plocha střechy20,15*7,156*2=</t>
  </si>
  <si>
    <t xml:space="preserve">152</t>
  </si>
  <si>
    <t xml:space="preserve">764202134</t>
  </si>
  <si>
    <t xml:space="preserve">Montáž oplechování rovné okapové hrany</t>
  </si>
  <si>
    <t xml:space="preserve">Montáž oplechování střešních prvků okapu okapovým plechem rovným</t>
  </si>
  <si>
    <t xml:space="preserve">větrací pás u okapu 40,3=</t>
  </si>
  <si>
    <t xml:space="preserve">153</t>
  </si>
  <si>
    <t xml:space="preserve">764206105</t>
  </si>
  <si>
    <t xml:space="preserve">Montáž oplechování rovných parapetů rš do 400 mm</t>
  </si>
  <si>
    <t xml:space="preserve">Montáž oplechování parapetů rovných, bez rohů, rozvinuté šířky do 400 mm</t>
  </si>
  <si>
    <t xml:space="preserve">montáž oplechování parapetu pro 7/H  - dodávka je součást dodávky 7/H 0,65*2=</t>
  </si>
  <si>
    <t xml:space="preserve">154</t>
  </si>
  <si>
    <t xml:space="preserve">764211615</t>
  </si>
  <si>
    <t xml:space="preserve">Oplechování větraného hřebene s těsněním a perforovaným plechem z Pz s povrch úpravou rš 400 mm</t>
  </si>
  <si>
    <t xml:space="preserve">Oplechování střešních prvků z pozinkovaného plechu s povrchovou úpravou hřebene větraného s použitím hřebenového plechu s těsněním a perforovaným plechem rš 400 mm</t>
  </si>
  <si>
    <t xml:space="preserve">6/K+5/K20,15=</t>
  </si>
  <si>
    <t xml:space="preserve">1. V cenách 764 21-1605 až - 3642 nejsou započteny náklady na podkladní plech, tento se oceňuje      cenami souboru cen 764 01-16.. Podkladní plech z pozinkovaného plechu s upraveným povrchem v      rozvinuté šířce dle rš střešního prvku.</t>
  </si>
  <si>
    <t xml:space="preserve">155</t>
  </si>
  <si>
    <t xml:space="preserve">764212636</t>
  </si>
  <si>
    <t xml:space="preserve">Oplechování štítu závětrnou lištou z Pz s povrchovou úpravou rš 500 mm</t>
  </si>
  <si>
    <t xml:space="preserve">Oplechování střešních prvků z pozinkovaného plechu s povrchovou úpravou štítu závětrnou lištou rš 500 mm</t>
  </si>
  <si>
    <t xml:space="preserve">7/K.8/K 29,0=</t>
  </si>
  <si>
    <t xml:space="preserve">156</t>
  </si>
  <si>
    <t xml:space="preserve">764212663</t>
  </si>
  <si>
    <t xml:space="preserve">Oplechování rovné okapové hrany z Pz s povrchovou úpravou rš 250 mm</t>
  </si>
  <si>
    <t xml:space="preserve">Oplechování střešních prvků z pozinkovaného plechu s povrchovou úpravou okapu okapovým plechem střechy rovné rš 250 mm</t>
  </si>
  <si>
    <t xml:space="preserve">4/K40,3=</t>
  </si>
  <si>
    <t xml:space="preserve">157</t>
  </si>
  <si>
    <t xml:space="preserve">764212664</t>
  </si>
  <si>
    <t xml:space="preserve">Oplechování rovné okapové hrany z Pz s povrchovou úpravou rš 330 mm</t>
  </si>
  <si>
    <t xml:space="preserve">Oplechování střešních prvků z pozinkovaného plechu s povrchovou úpravou okapu okapovým plechem střechy rovné rš 330 mm</t>
  </si>
  <si>
    <t xml:space="preserve">3/K40,3=</t>
  </si>
  <si>
    <t xml:space="preserve">158</t>
  </si>
  <si>
    <t xml:space="preserve">764213456</t>
  </si>
  <si>
    <t xml:space="preserve">Sněhový zachytávač krytiny z Pz plechu průběžný dvoutrubkový</t>
  </si>
  <si>
    <t xml:space="preserve">Oplechování střešních prvků z pozinkovaného plechu sněhový zachytávač průbežný dvoutrubkový</t>
  </si>
  <si>
    <t xml:space="preserve">9/K 20,15*2=</t>
  </si>
  <si>
    <t xml:space="preserve">1. V cenách 764 21-1405 až - 3452 nejsou započteny náklady na podkladní plech, tento se oceňuje      cenami souboru cen 764 01-14..Podkladní plech z pozinkovaného plechu v rozvinuté šířce dle rš      střešního prvku.</t>
  </si>
  <si>
    <t xml:space="preserve">159</t>
  </si>
  <si>
    <t xml:space="preserve">7643116R1</t>
  </si>
  <si>
    <t xml:space="preserve">Lemování rovných zdí střech   z Pz s povrchovou úpravou rš 300 mm</t>
  </si>
  <si>
    <t xml:space="preserve">Lemování zdí z pozinkovaného plechu s povrchovou úpravou boční nebo horní rovné, střech s krytinou prejzovou nebo vlnitou rš 330 mm</t>
  </si>
  <si>
    <t xml:space="preserve">10/K 11,5=</t>
  </si>
  <si>
    <t xml:space="preserve">160</t>
  </si>
  <si>
    <t xml:space="preserve">7643116R2</t>
  </si>
  <si>
    <t xml:space="preserve">Lemování rovných zdí střech  z Pz s povrchovou úpravou rš 510 mm</t>
  </si>
  <si>
    <t xml:space="preserve">Lemování zdí z pozinkovaného plechu s povrchovou úpravou boční nebo horní rovné, střech s krytinou prejzovou nebo vlnitou rš 670 mm</t>
  </si>
  <si>
    <t xml:space="preserve">11/ 15,0=</t>
  </si>
  <si>
    <t xml:space="preserve">161</t>
  </si>
  <si>
    <t xml:space="preserve">764511R01</t>
  </si>
  <si>
    <t xml:space="preserve">Žlab podokapní půlkruhový plastový rš 250 mm, vč. háků</t>
  </si>
  <si>
    <t xml:space="preserve">Žlab podokapní z pozinkovaného plechu s povrchovou úpravou včetně háků a čel půlkruhový rš 250 mm</t>
  </si>
  <si>
    <t xml:space="preserve">1/K 40,3=</t>
  </si>
  <si>
    <t xml:space="preserve">162</t>
  </si>
  <si>
    <t xml:space="preserve">764511R02</t>
  </si>
  <si>
    <t xml:space="preserve">Kotlík pro podokapní žlaby plastové</t>
  </si>
  <si>
    <t xml:space="preserve">Žlab podokapní z pozinkovaného plechu s povrchovou úpravou včetně háků a čel kotlík oválný (trychtýřový), rš žlabu/průměr svodu 400/100 mm</t>
  </si>
  <si>
    <t xml:space="preserve">pro 2/K 4=</t>
  </si>
  <si>
    <t xml:space="preserve">163</t>
  </si>
  <si>
    <t xml:space="preserve">764518R03</t>
  </si>
  <si>
    <t xml:space="preserve">Svody kruhové včetně objímek, kolen, odskoků z plastu průměru 100 mm</t>
  </si>
  <si>
    <t xml:space="preserve">Svod z pozinkovaného plechu s upraveným povrchem včetně objímek, kolen a odskoků kruhový, průměru 100 mm</t>
  </si>
  <si>
    <t xml:space="preserve">2/K20,0=</t>
  </si>
  <si>
    <t xml:space="preserve">164</t>
  </si>
  <si>
    <t xml:space="preserve">998764102</t>
  </si>
  <si>
    <t xml:space="preserve">Přesun hmot tonážní pro konstrukce klempířské v objektech v do 12 m</t>
  </si>
  <si>
    <t xml:space="preserve">Přesun hmot pro konstrukce klempířské stanovený z hmotnosti přesunovaného materiálu vodorovná dopravní vzdálenost do 50 m v objektech výšky přes 6 do 12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4181 pro přesun prováděný bez použití mechanizace, tj. za ztížených podmínek,      lze použít pouze pro hmotnost materiálu, která se tímto způsobem skutečně přemísťuje.</t>
  </si>
  <si>
    <t xml:space="preserve">765</t>
  </si>
  <si>
    <t xml:space="preserve">Krytina skládaná</t>
  </si>
  <si>
    <t xml:space="preserve">165</t>
  </si>
  <si>
    <t xml:space="preserve">5966021R</t>
  </si>
  <si>
    <t xml:space="preserve">Dodávka třívrstvé  difúzní  folie.</t>
  </si>
  <si>
    <t xml:space="preserve">fólie hydroizolační difúzní na bednění,zvýšená vodotěsnost /50 x 1,5=75m2/</t>
  </si>
  <si>
    <t xml:space="preserve">288.387*1.15=331,6450 [A]</t>
  </si>
  <si>
    <t xml:space="preserve">166</t>
  </si>
  <si>
    <t xml:space="preserve">6282122R</t>
  </si>
  <si>
    <t xml:space="preserve">Dodávka nepískované asfaltové lepenky tl. min. 3 mm</t>
  </si>
  <si>
    <t xml:space="preserve">pás asfaltovaný R500 H</t>
  </si>
  <si>
    <t xml:space="preserve">167</t>
  </si>
  <si>
    <t xml:space="preserve">7651318R</t>
  </si>
  <si>
    <t xml:space="preserve">Demontáž azbestocementové krytiny do suti</t>
  </si>
  <si>
    <t xml:space="preserve">Demontáž vláknocementové krytiny vlnité sklonu do 30 st. do suti</t>
  </si>
  <si>
    <t xml:space="preserve">demolice dvorního křídla 160,0= 
demolice skladu TO 95,0= 
 střecha budovy TO220= 
Celkem: A+B+C=</t>
  </si>
  <si>
    <t xml:space="preserve">1. Ceny nelze použít pro demontáž azbestocementové krytiny.</t>
  </si>
  <si>
    <t xml:space="preserve">168</t>
  </si>
  <si>
    <t xml:space="preserve">765191013</t>
  </si>
  <si>
    <t xml:space="preserve">Montáž pojistné hydroizolační fólie kladené přes 20° volně na bednění nebo tepelnou izolaci</t>
  </si>
  <si>
    <t xml:space="preserve">Montáž pojistné hydroizolační fólie kladené ve sklonu přes 20 st. volně na bednění nebo tepelnou izolaci</t>
  </si>
  <si>
    <t xml:space="preserve">1. V cenách nejsou započteny náklady na dodávku fólie, tyto se oceňují ve specifikaci. Ztratné lze      dohodnout ve směrné výši 5 až 15%.  2. Vceně -1071 nejsou započteny náklady na dodávku okapnice, tyto se oceňují položkami ceníku      800-764 Konstrukce klempířské.</t>
  </si>
  <si>
    <t xml:space="preserve">169</t>
  </si>
  <si>
    <t xml:space="preserve">765191023</t>
  </si>
  <si>
    <t xml:space="preserve">Montáž pojistné hydroizolační fólie kladené ve sklonu přes 20° s lepenými spoji na bednění</t>
  </si>
  <si>
    <t xml:space="preserve">Montáž pojistné hydroizolační fólie kladené ve sklonu přes 20 st. s lepenými přesahy na bednění nebo tepelnou izolaci</t>
  </si>
  <si>
    <t xml:space="preserve">170</t>
  </si>
  <si>
    <t xml:space="preserve">7651R</t>
  </si>
  <si>
    <t xml:space="preserve">Zajištění zvláštních opastření pro práci z azbestem</t>
  </si>
  <si>
    <t xml:space="preserve">KPL</t>
  </si>
  <si>
    <t xml:space="preserve"> zvláštní opatření pro práci s azbestem pro objekty' 
'demolice dvorního křídla'  
'demolice skladu TO'  
' střecha budovy TO' 
1=1,0000 [A] 
Celkem: A=1,0000 [B]</t>
  </si>
  <si>
    <t xml:space="preserve">171</t>
  </si>
  <si>
    <t xml:space="preserve">76520R01</t>
  </si>
  <si>
    <t xml:space="preserve">Výměna krytiny s tašek sousedního RD v případě jejich poškození -  použít  tašky dle stávajího typu. Součástí je demontáž poškozených , D+M  novývh, odvoz suti</t>
  </si>
  <si>
    <t xml:space="preserve">Úprva tašek sousedního RD v případě jejich poškození -  použít  tašky dle stávajího typu. Součástí je demontáž poškozených , D+M  novývh, odvoz suti  na skládku s poplatkem  a přesun hmot.</t>
  </si>
  <si>
    <t xml:space="preserve">předpokládaná plocha  - upřesnit dle skutečnosti 10*0,3=</t>
  </si>
  <si>
    <t xml:space="preserve">172</t>
  </si>
  <si>
    <t xml:space="preserve">998765102</t>
  </si>
  <si>
    <t xml:space="preserve">Přesun hmot tonážní pro krytiny skládané v objektech v do 12 m</t>
  </si>
  <si>
    <t xml:space="preserve">Přesun hmot pro krytiny skládané stanovený z hmotnosti přesunovaného materiálu vodorovná dopravní vzdálenost do 50 m na objektech výšky přes 6 do 12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5181 pro přesun prováděný bez použití mechanizace, tj. za ztížených podmínek,      lze použít pouze pro hmotnost materiálu, která se tímto způsobem skutečně přemísťuje.</t>
  </si>
  <si>
    <t xml:space="preserve">766</t>
  </si>
  <si>
    <t xml:space="preserve">Konstrukce truhlářské</t>
  </si>
  <si>
    <t xml:space="preserve">173</t>
  </si>
  <si>
    <t xml:space="preserve">61160056R3</t>
  </si>
  <si>
    <t xml:space="preserve">Dodávka dveře dřevěné vnitřní hladké plné 2křídlové standardní provedení 135x197cm - laminované - viz 2/T</t>
  </si>
  <si>
    <t xml:space="preserve">dveře dřevěné vnitřní hladké plné 2křídlové 145x197 bez povrchové úpravy</t>
  </si>
  <si>
    <t xml:space="preserve">174</t>
  </si>
  <si>
    <t xml:space="preserve">61160158R1</t>
  </si>
  <si>
    <t xml:space="preserve">Dodávka dveře dřevěné vnitřní hladké plné 1křídlové standardní provedení 70x197cm - laminované - viz 3/T</t>
  </si>
  <si>
    <t xml:space="preserve">dveře dřevěné vnitřní hladké plné 1křídlové standardní provedení 70x197cm</t>
  </si>
  <si>
    <t xml:space="preserve">3/T1=</t>
  </si>
  <si>
    <t xml:space="preserve">175</t>
  </si>
  <si>
    <t xml:space="preserve">61160222R2</t>
  </si>
  <si>
    <t xml:space="preserve">Dodávka dveře dřevěné vnitřní hladké plné 1křídlové standardní provedení 90x197cm - laminované - viz 1/T</t>
  </si>
  <si>
    <t xml:space="preserve">dveře dřevěné vnitřní hladké plné 1křídlové 90x197</t>
  </si>
  <si>
    <t xml:space="preserve">1/T1=</t>
  </si>
  <si>
    <t xml:space="preserve">176</t>
  </si>
  <si>
    <t xml:space="preserve">611871410</t>
  </si>
  <si>
    <t xml:space="preserve">prah dveřní dřevěný dubový tl 2 cm dl.72 cm š 15 cm</t>
  </si>
  <si>
    <t xml:space="preserve">pro 3/T1=</t>
  </si>
  <si>
    <t xml:space="preserve">177</t>
  </si>
  <si>
    <t xml:space="preserve">611874210</t>
  </si>
  <si>
    <t xml:space="preserve">prah dveřní dřevěný bukový tl 2 cm dl.92 cm š 15 cm</t>
  </si>
  <si>
    <t xml:space="preserve">pro 1/T1=</t>
  </si>
  <si>
    <t xml:space="preserve">178</t>
  </si>
  <si>
    <t xml:space="preserve">611875010</t>
  </si>
  <si>
    <t xml:space="preserve">prah dveřní dřevěný bukový tl 2 cm dl.147 cm š 15 cm</t>
  </si>
  <si>
    <t xml:space="preserve">pro 2/T 1=</t>
  </si>
  <si>
    <t xml:space="preserve">179</t>
  </si>
  <si>
    <t xml:space="preserve">766660001</t>
  </si>
  <si>
    <t xml:space="preserve">Montáž dveřních křídel otvíravých 1křídlových š do 0,8 m do ocelové zárubně</t>
  </si>
  <si>
    <t xml:space="preserve">Montáž dveřních křídel dřevěných nebo plastových otevíravých do ocelové zárubně povrchově upravených jednokřídlových, šířky do 800 mm</t>
  </si>
  <si>
    <t xml:space="preserve">1. Cenami -0021 až -0031, -0161 až -0163, -0181 až -0183, se oceňují dveře s protipožární odolností      do 30 min.  2. V cenách -0201 až -0272 je započtena i montáž okopného plechu, stavěče křídel a držadel kyvných      dveří.  3. V cenách -0311 až -0324 jsou započtené i náklady na osazení kování, vodícího trnu, dorazů,      seřízení pojezdů a následné vyrovnání a seřízení dveřních křídel.  4. V cenách -0351 až -0358 jsou započtené i náklady na osazení kování, vodícího trnu, dorazů,      seřízení pojezdů na stěnu a následné vyrovnání a seřízení dveřních křídel.  5. V ceně -0722 je započtena montáž zámku, zámkové vložky a osazení štítku sklikou  6. V cenách -0311 až -0324 nejsou započtené náklady na sestavení a osazení stavebního pouzdra, tyto      náklady se oceňují cenami souboru cen 642 94-6 . . . Osazení stavebního pouzdra posuvných dveří do      zděné příčky, katalogu 801-1 Budovy a haly - zděné a monolitické.</t>
  </si>
  <si>
    <t xml:space="preserve">180</t>
  </si>
  <si>
    <t xml:space="preserve">766660002</t>
  </si>
  <si>
    <t xml:space="preserve">Montáž dveřních křídel otvíravých 1křídlových š přes 0,8 m do ocelové zárubně</t>
  </si>
  <si>
    <t xml:space="preserve">Montáž dveřních křídel dřevěných nebo plastových otevíravých do ocelové zárubně povrchově upravených jednokřídlových, šířky přes 800 mm</t>
  </si>
  <si>
    <t xml:space="preserve">181</t>
  </si>
  <si>
    <t xml:space="preserve">766660011</t>
  </si>
  <si>
    <t xml:space="preserve">Montáž dveřních křídel otvíravých 2křídlových š do 1,45 m do ocelové zárubně</t>
  </si>
  <si>
    <t xml:space="preserve">Montáž dveřních křídel dřevěných nebo plastových otevíravých do ocelové zárubně povrchově upravených dvoukřídlových, šířky do 1450 mm</t>
  </si>
  <si>
    <t xml:space="preserve">182</t>
  </si>
  <si>
    <t xml:space="preserve">766660R01</t>
  </si>
  <si>
    <t xml:space="preserve">D+M dveřního kování</t>
  </si>
  <si>
    <t xml:space="preserve">Montáž dveřních křídel dřevěných nebo plastových ostatní práce dveřního kování zámku</t>
  </si>
  <si>
    <t xml:space="preserve">pro 1/T 1= 
 pro 2/T 1= 
 pro 3/T 1= 
Celkem: A+B+C=</t>
  </si>
  <si>
    <t xml:space="preserve">183</t>
  </si>
  <si>
    <t xml:space="preserve">766694111</t>
  </si>
  <si>
    <t xml:space="preserve">Montáž parapetních desek dřevěných nebo plastových šířky do 30 cm délky do 1,0 m</t>
  </si>
  <si>
    <t xml:space="preserve">Montáž ostatních truhlářských konstrukcí parapetních desek dřevěných nebo plastových šířky do 300 mm, délky do 1000 mm</t>
  </si>
  <si>
    <t xml:space="preserve">montáž parapetní desky pro 7/H  - dodávka je součást dodávky 7/H 2=</t>
  </si>
  <si>
    <t xml:space="preserve">1. Cenami -8111 a -8112 se oceňuje montáž vrat oboru JKPOV 611.  2. Cenami -97 . . nelze oceňovat venkovní krycí lišty balkónových dveří; tato montáž se oceňuje      cenou -1610.</t>
  </si>
  <si>
    <t xml:space="preserve">184</t>
  </si>
  <si>
    <t xml:space="preserve">766695213</t>
  </si>
  <si>
    <t xml:space="preserve">Montáž truhlářských prahů dveří 1křídlových šířky přes 10 cm</t>
  </si>
  <si>
    <t xml:space="preserve">Montáž ostatních truhlářských konstrukcí prahů dveří jednokřídlových, šířky přes 100 mm</t>
  </si>
  <si>
    <t xml:space="preserve">pro 1/T1= 
 pro 3/T1= 
Celkem: A+B=</t>
  </si>
  <si>
    <t xml:space="preserve">185</t>
  </si>
  <si>
    <t xml:space="preserve">766695233</t>
  </si>
  <si>
    <t xml:space="preserve">Montáž truhlářských prahů dveří 2křídlových šířky přes 10 cm</t>
  </si>
  <si>
    <t xml:space="preserve">Montáž ostatních truhlářských konstrukcí prahů dveří dvoukřídlových, šířky přes 100 mm</t>
  </si>
  <si>
    <t xml:space="preserve">186</t>
  </si>
  <si>
    <t xml:space="preserve">998766102</t>
  </si>
  <si>
    <t xml:space="preserve">Přesun hmot tonážní pro konstrukce truhlářské v objektech v do 12 m</t>
  </si>
  <si>
    <t xml:space="preserve">Přesun hmot pro konstrukce truhlářské stanovený z hmotnosti přesunovaného materiálu vodorovná dopravní vzdálenost do 50 m v objektech výšky přes 6 do 12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6181 pro přesun prováděný bez použití mechanizace, tj. za ztížených podmínek,      lze použít pouze pro hmotnost materiálu, která se tímto způsobem skutečně přemísťuje.</t>
  </si>
  <si>
    <t xml:space="preserve">767</t>
  </si>
  <si>
    <t xml:space="preserve">Konstrukce zámečnické</t>
  </si>
  <si>
    <t xml:space="preserve">187</t>
  </si>
  <si>
    <t xml:space="preserve">5531R01</t>
  </si>
  <si>
    <t xml:space="preserve">Dodávka atypických zámečnických výrobků zakrytí kanálů a kabelového prostoru .</t>
  </si>
  <si>
    <t xml:space="preserve">trouba ocelová flexibilní pozinkovaná z vlnitého plechu tlamový průřez 1340x1050/2,0 mm</t>
  </si>
  <si>
    <t xml:space="preserve">2613.0=2 613,0000 [A]</t>
  </si>
  <si>
    <t xml:space="preserve">188</t>
  </si>
  <si>
    <t xml:space="preserve">5531R02</t>
  </si>
  <si>
    <t xml:space="preserve">Dodávka atypických zámečnických výrobků kolejnice pod trafo .</t>
  </si>
  <si>
    <t xml:space="preserve">11/Z 2*41,25=</t>
  </si>
  <si>
    <t xml:space="preserve">189</t>
  </si>
  <si>
    <t xml:space="preserve">553412R01</t>
  </si>
  <si>
    <t xml:space="preserve">Dodávka dveře hliníkové vchodové jednokřídlové 1250 x 2100 mm, vč.prahu, zárubně a kování - podrobnosti viz 1/H.</t>
  </si>
  <si>
    <t xml:space="preserve">dveře hliníkové vchodové jednokřídlové 900 x 2000 mm</t>
  </si>
  <si>
    <t xml:space="preserve">1/H 4=</t>
  </si>
  <si>
    <t xml:space="preserve">190</t>
  </si>
  <si>
    <t xml:space="preserve">553412R02</t>
  </si>
  <si>
    <t xml:space="preserve">Dodávka dveře hliníkové vchodové jednokřídlové  s nadsvětlíkem 950/2100+500 mm, vč. zárubně, prahu , kování a bezpečnostní folie - podrobnosti viz 3/H.</t>
  </si>
  <si>
    <t xml:space="preserve">3/H 1=</t>
  </si>
  <si>
    <t xml:space="preserve">191</t>
  </si>
  <si>
    <t xml:space="preserve">553412R03</t>
  </si>
  <si>
    <t xml:space="preserve">Dodávka dveře hliníkové vchodové jednokřídlové  s nadsvětlíkem 1250/2100+500 mm, vč. zárubně, prahu, kování, bezpečnostní folie a větraí mříže se síťkou proti h</t>
  </si>
  <si>
    <t xml:space="preserve">4/H 1=</t>
  </si>
  <si>
    <t xml:space="preserve">192</t>
  </si>
  <si>
    <t xml:space="preserve">553412R04</t>
  </si>
  <si>
    <t xml:space="preserve">Dodávka dveře hliníkové vchodové dvoukřídlové  1500/2100 mm, vč. prahu, zárubně a kování - podrobnosti viz 2/H.</t>
  </si>
  <si>
    <t xml:space="preserve">2/H 1=</t>
  </si>
  <si>
    <t xml:space="preserve">193</t>
  </si>
  <si>
    <t xml:space="preserve">553412R05</t>
  </si>
  <si>
    <t xml:space="preserve">Dodávka dveře hliníkové vchodové dvoukřídlové 1500/2100, vč. prahu, zárubně , kování  a větrací mříže se síťkou proti hmyzu - podrobnosti viz 5/H.</t>
  </si>
  <si>
    <t xml:space="preserve">5/H 1=</t>
  </si>
  <si>
    <t xml:space="preserve">194</t>
  </si>
  <si>
    <t xml:space="preserve">553412R06</t>
  </si>
  <si>
    <t xml:space="preserve">Dodávka dveře hliníkové vchodové dvoukřídlové  s nadsvětlíkem 1500/2100+500 mm, vč. prahu, zárubně, kování a větrací mříže se síťkou proti hmyzu - podrobnosti v</t>
  </si>
  <si>
    <t xml:space="preserve">6/H 1=</t>
  </si>
  <si>
    <t xml:space="preserve">195</t>
  </si>
  <si>
    <t xml:space="preserve">553412R08</t>
  </si>
  <si>
    <t xml:space="preserve">Dodávka dveře hliníkové plné jednokřídlové 750 x 1200 mm, vč.prahu, zárubně a kování - podrobnosti viz 8/H.</t>
  </si>
  <si>
    <t xml:space="preserve">8/H 1=</t>
  </si>
  <si>
    <t xml:space="preserve">196</t>
  </si>
  <si>
    <t xml:space="preserve">55341R01</t>
  </si>
  <si>
    <t xml:space="preserve">Dodávka okno hliníkové otevíravě sklopné jednokřídlové  s bezpečnostní folií  600 x 750 mm, vč. dodávky vnitřního a vnějšího parapetu. Podrobnosti viz. 7/H</t>
  </si>
  <si>
    <t xml:space="preserve">okno hliníkové otevíravě sklopné jednokřídlové 1200 x 1200 mm</t>
  </si>
  <si>
    <t xml:space="preserve">7/H 2=</t>
  </si>
  <si>
    <t xml:space="preserve">197</t>
  </si>
  <si>
    <t xml:space="preserve">5538R</t>
  </si>
  <si>
    <t xml:space="preserve">Dodávka bezpečnostní mříž proti vloupání , vč. povrchové úpravy žárovým zinkováním. Podrobnosti - viz 7/H</t>
  </si>
  <si>
    <t xml:space="preserve">bezpečnostní mříž proti vloupání světlovodného tubusu průměr 550 mm</t>
  </si>
  <si>
    <t xml:space="preserve">7/H 0,6*0,75*2=</t>
  </si>
  <si>
    <t xml:space="preserve">198</t>
  </si>
  <si>
    <t xml:space="preserve">767510111</t>
  </si>
  <si>
    <t xml:space="preserve">Montáž osazení kanálového krytu</t>
  </si>
  <si>
    <t xml:space="preserve">Montáž kanálových krytů osazení</t>
  </si>
  <si>
    <t xml:space="preserve">1/Z55,87= 
2/Z177,08= 
3/Z164,78= 
4/Z119,72= 
5/Z220,25= 
6/Z266,44= 
7/Z92,83= 
8/Z24,61*2= 
9/Z1224,58= 
10/Z242,23= 
Celkem: A+B+C+D+E+F+G+H+I+J=</t>
  </si>
  <si>
    <t xml:space="preserve">1. Cenu -0191 lze použít i v případech větších rozměrů než je uvedeno v popisu; množství měrných      jednotek otvorů větších rozměrů se v tomto případě určuje v kusech jako projektovaný:      a) obvod dělený 160 mm,      b) průměr dělený 50 mm.</t>
  </si>
  <si>
    <t xml:space="preserve">199</t>
  </si>
  <si>
    <t xml:space="preserve">767510192</t>
  </si>
  <si>
    <t xml:space="preserve">Příplatek za zhotovení rohu kanálového krytu</t>
  </si>
  <si>
    <t xml:space="preserve">Montáž kanálových krytů Příplatek k ceně za zhotovení rohu lemovacích úhelníků</t>
  </si>
  <si>
    <t xml:space="preserve">1/Z4= 
2/Z4= 
3/Z4= 
4/Z4= 
5/Z8= 
6/Z6= 
7/Z6= 
8/Z4*2= 
9/Z10= 
10/Z4= 
Celkem: A+B+C+D+E+F+G+H+I+J=</t>
  </si>
  <si>
    <t xml:space="preserve">200</t>
  </si>
  <si>
    <t xml:space="preserve">767620125</t>
  </si>
  <si>
    <t xml:space="preserve">Montáž oken zdvojených otevíravých do zdiva plochy do 0,6 m2</t>
  </si>
  <si>
    <t xml:space="preserve">Montáž oken zdvojených z hliníkových nebo ocelových profilů otevíravých nebo výklopných do zdiva, plochy do 0,6 m2</t>
  </si>
  <si>
    <t xml:space="preserve">1. V cenách montáže oken jsou započteny i náklady na zaměření, vyklínování, horizontální i      vertikální vyrovnání okenního rámu, ukotvení a vyplnění spáry mezi rámem a ostěním polyuretanovou      pěnou.  2. V cenách není započtena montáž dokončení okování oken zdvojených pákovým uzávěrem; tyto práce se      oceňují cenou 767 62-0718 Montáž okování pákového uzávěru.  3. Cenami -71 . . lze oceňovat montáž:      a) oboustranného spojení dvou prvků (oken,stěn, dveří, vrat, zárubní a jiných) krycími lištami          ocelovými před osazením prvků nebo dodatečně po jejich osazení,      b) jednostranného spojení dvou prvků; množství se určí polovinou výměry,      c) krycích lišt, které se montují jen na jeden prvek; množství se určí čtvrtinou výměry.</t>
  </si>
  <si>
    <t xml:space="preserve">201</t>
  </si>
  <si>
    <t xml:space="preserve">767640111</t>
  </si>
  <si>
    <t xml:space="preserve">Montáž dveří ocelových vchodových jednokřídlových bez nadsvětlíku</t>
  </si>
  <si>
    <t xml:space="preserve">Montáž dveří ocelových vchodových jednokřídlových bez nadsvětlíku</t>
  </si>
  <si>
    <t xml:space="preserve">1/H4= 
8/H1= 
Celkem: A+B=</t>
  </si>
  <si>
    <t xml:space="preserve">1. Cenami nelze oceňovat montáž kompletu dveří s rámem charakteru stěny; tyto práce se oceňují      cenami souborů cen 767 11- . . Montáž stěn a příček pro zasklení, 767 12- . . Montáž stěn a příček      s výplní drátěnou sítí a 767 13- . . Montáž stěn a příček zhliníkového plechu.  2. V cenách nejsou započteny náklady na:      a) montáž okopových plechů a hliníkových lišt; tyto práce se oceňují cenami souboru cen 767          89-61 Montáž lišt a okopových plechů,      b) montáž těsnění dveří; tyto práce se oceňují cenami 767 62-6101 až -6103 Montáž těsnění oken.  3. Vcenách – 0111 až -0224 jsou započteny i náklady na montáž dveří včetně zárubní nebo ocelových      rámů.  4. V ceně -8351 je započtena i montáž jednostranného spojení ocelovou lištou přivařením nebo      oboustranným svařením dvou prvků (dveří, stěn, oken).  5. V ceně -8353 je započteno i provedení rohového spojení dvou prvků.</t>
  </si>
  <si>
    <t xml:space="preserve">202</t>
  </si>
  <si>
    <t xml:space="preserve">767640112</t>
  </si>
  <si>
    <t xml:space="preserve">Montáž dveří ocelových vchodových jednokřídlových s nadsvětlíkem</t>
  </si>
  <si>
    <t xml:space="preserve">Montáž dveří ocelových vchodových jednokřídlových s nadsvětlíkem</t>
  </si>
  <si>
    <t xml:space="preserve">3/H 1= 
4/H 1= 
Celkem: A+B=</t>
  </si>
  <si>
    <t xml:space="preserve">203</t>
  </si>
  <si>
    <t xml:space="preserve">767640221</t>
  </si>
  <si>
    <t xml:space="preserve">Montáž dveří ocelových vchodových dvoukřídlových bez nadsvětlíku</t>
  </si>
  <si>
    <t xml:space="preserve">Montáž dveří ocelových vchodových dvoukřídlové bez nadsvětlíku</t>
  </si>
  <si>
    <t xml:space="preserve">2/H1= 
5/H1= 
Celkem: A+B=</t>
  </si>
  <si>
    <t xml:space="preserve">204</t>
  </si>
  <si>
    <t xml:space="preserve">767640222</t>
  </si>
  <si>
    <t xml:space="preserve">Montáž dveří ocelových vchodových dvoukřídlových s nadsvětlíkem</t>
  </si>
  <si>
    <t xml:space="preserve">Montáž dveří ocelových vchodových dvoukřídlové s nadsvětlíkem</t>
  </si>
  <si>
    <t xml:space="preserve">6/H1=</t>
  </si>
  <si>
    <t xml:space="preserve">205</t>
  </si>
  <si>
    <t xml:space="preserve">767662210</t>
  </si>
  <si>
    <t xml:space="preserve">Montáž mříží otvíravých</t>
  </si>
  <si>
    <t xml:space="preserve">1. Cenami lze oceňovat pouze montáž mříží dodaných vcelku.  2. Montáž mříží z jednotlivých tyčových prvků se oceňuje cenami 767 99- . . Montáž ostatních      atypických zámečnických konstrukcí.  3. V cenách není započtena montáž dokončení okování mříží otvíravých; tyto práce se oceňují cenami      souboru cen 767 64- . . Montáž dveří.</t>
  </si>
  <si>
    <t xml:space="preserve">206</t>
  </si>
  <si>
    <t xml:space="preserve">767995114</t>
  </si>
  <si>
    <t xml:space="preserve">Montáž atypických zámečnických konstrukcí hmotnosti do 50 kg</t>
  </si>
  <si>
    <t xml:space="preserve">Montáž ostatních atypických zámečnických konstrukcí hmotnosti přes 20 do 50 kg</t>
  </si>
  <si>
    <t xml:space="preserve">11/Z 41,25*2=</t>
  </si>
  <si>
    <t xml:space="preserve">1. Určení cen se řídí hmotností jednotlivě montovaného dílu konstrukce.</t>
  </si>
  <si>
    <t xml:space="preserve">207</t>
  </si>
  <si>
    <t xml:space="preserve">767R01</t>
  </si>
  <si>
    <t xml:space="preserve">D+M repase stávajících vrat a vrátek - oprava, odstranění nátěrů, odrezivění, nový nátěr 1x antikorozní, 1x základní + 2x email - sloupy  2 barvy signální, vč.</t>
  </si>
  <si>
    <t xml:space="preserve">plocha vrat a vrátek  jednostanně . v ploše jou 3 sloupky 6,8*2,0=</t>
  </si>
  <si>
    <t xml:space="preserve">208</t>
  </si>
  <si>
    <t xml:space="preserve">767R02</t>
  </si>
  <si>
    <t xml:space="preserve">D+M kompletní konstrukce dřevěné bezpečnostní zábrany , vč. konzol.</t>
  </si>
  <si>
    <t xml:space="preserve">viz 12/Z 2=</t>
  </si>
  <si>
    <t xml:space="preserve">209</t>
  </si>
  <si>
    <t xml:space="preserve">998767102</t>
  </si>
  <si>
    <t xml:space="preserve">Přesun hmot tonážní pro zámečnické konstrukce v objektech v do 12 m</t>
  </si>
  <si>
    <t xml:space="preserve">Přesun hmot pro zámečnické konstrukce stanovený z hmotnosti přesunovaného materiálu vodorovná dopravní vzdálenost do 50 m v objektech výšky přes 6 do 12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7181 pro přesun prováděný bez použití mechanizace, tj. za ztížených podmínek,      lze použít pouze pro hmotnost materiálu, která se tímto způsobem skutečně přemísťuje.</t>
  </si>
  <si>
    <t xml:space="preserve">771</t>
  </si>
  <si>
    <t xml:space="preserve">Podlahy z dlaždic</t>
  </si>
  <si>
    <t xml:space="preserve">210</t>
  </si>
  <si>
    <t xml:space="preserve">597614R</t>
  </si>
  <si>
    <t xml:space="preserve">Dodávka dlaždice keramické slinuté  protiskluzné - dle výběru investora</t>
  </si>
  <si>
    <t xml:space="preserve">dlaždice keramické slinuté neglazované mrazuvzdorné 29,8 x 29,8 x 0,9 cm</t>
  </si>
  <si>
    <t xml:space="preserve">4.29*1.03=4,4187 [A]</t>
  </si>
  <si>
    <t xml:space="preserve">211</t>
  </si>
  <si>
    <t xml:space="preserve">771574113</t>
  </si>
  <si>
    <t xml:space="preserve">Montáž podlah keramických režných hladkých lepených flexibilním lepidlem do 12 ks/m2</t>
  </si>
  <si>
    <t xml:space="preserve">Montáž podlah z dlaždic keramických lepených flexibilním lepidlem režných nebo glazovaných hladkých přes 9 do 12 ks/ m2</t>
  </si>
  <si>
    <t xml:space="preserve">212</t>
  </si>
  <si>
    <t xml:space="preserve">771579191</t>
  </si>
  <si>
    <t xml:space="preserve">Příplatek k montáž podlah keramických za plochu do 5 m2</t>
  </si>
  <si>
    <t xml:space="preserve">Montáž podlah z dlaždic keramických Příplatek k cenám za plochu do 5 m2 jednotlivě</t>
  </si>
  <si>
    <t xml:space="preserve">213</t>
  </si>
  <si>
    <t xml:space="preserve">998771102</t>
  </si>
  <si>
    <t xml:space="preserve">Přesun hmot tonážní pro podlahy z dlaždic v objektech v do 12 m</t>
  </si>
  <si>
    <t xml:space="preserve">Přesun hmot pro podlahy z dlaždic stanovený z hmotnosti přesunovaného materiálu vodorovná dopravní vzdálenost do 50 m v objektech výšky přes 6 do 12 m</t>
  </si>
  <si>
    <t xml:space="preserve">776</t>
  </si>
  <si>
    <t xml:space="preserve">Podlahy povlakové</t>
  </si>
  <si>
    <t xml:space="preserve">214</t>
  </si>
  <si>
    <t xml:space="preserve">272511200</t>
  </si>
  <si>
    <t xml:space="preserve">koberec dielektrický</t>
  </si>
  <si>
    <t xml:space="preserve">koberec dielektrický do 26 kV šířka 1200 mm síla 4,5 mm</t>
  </si>
  <si>
    <t xml:space="preserve">25.17*1.03=25,9251 [A]</t>
  </si>
  <si>
    <t xml:space="preserve">215</t>
  </si>
  <si>
    <t xml:space="preserve">284110060</t>
  </si>
  <si>
    <t xml:space="preserve">lišta speciální soklová PVC 10224 samolepící 15 x 50 mm role 50 m</t>
  </si>
  <si>
    <t xml:space="preserve">lišta speciální soklová PVC samolepící 15 x 50 mm role 50 m</t>
  </si>
  <si>
    <t xml:space="preserve">87.29*1.02=89,0358 [A]</t>
  </si>
  <si>
    <t xml:space="preserve">216</t>
  </si>
  <si>
    <t xml:space="preserve">284110130</t>
  </si>
  <si>
    <t xml:space="preserve">PVC heterogenní protiskluzné</t>
  </si>
  <si>
    <t xml:space="preserve">PVC heterogenní protiskluzné, nášlapná vrstva 0,70 mm, R 11, zátěž 34/43, otlak do 0,05 mm, hořlavost Bfl S1</t>
  </si>
  <si>
    <t xml:space="preserve">39.604*1.03=40,7921 [A]</t>
  </si>
  <si>
    <t xml:space="preserve">217</t>
  </si>
  <si>
    <t xml:space="preserve">284110250</t>
  </si>
  <si>
    <t xml:space="preserve">PVC homogenní zátěžové antistatické</t>
  </si>
  <si>
    <t xml:space="preserve">PVC homogenní zátěžové antistatické tl. 2,00 mm, el. odpor &amp;lt; 1000Mohm, třída zátěže 34/43, Bfl S1</t>
  </si>
  <si>
    <t xml:space="preserve">57.223*1.03=58,9397 [A]</t>
  </si>
  <si>
    <t xml:space="preserve">218</t>
  </si>
  <si>
    <t xml:space="preserve">776111311</t>
  </si>
  <si>
    <t xml:space="preserve">Vysátí podkladu povlakových podlah</t>
  </si>
  <si>
    <t xml:space="preserve">Příprava podkladu vysátí podlah</t>
  </si>
  <si>
    <t xml:space="preserve">39.604=39,6040 [A] 
57.223=57,2230 [B] 
Celkem: A+B=96,8270 [C]</t>
  </si>
  <si>
    <t xml:space="preserve">1. V ceně 776 12-1511 zábrana proti vlhkosti jsou započteny i náklady na 2 vrstvy penetrace a      zasypání křemičitým pískem.  2. V ceně 776 13-2111 vyztužení pletivem jsou započteny i náklady na dodávku pletiva.  3. V cenách 776 14-1111 až 776 14-4111 jsou započteny i náklady na dodání stěrky.</t>
  </si>
  <si>
    <t xml:space="preserve">219</t>
  </si>
  <si>
    <t xml:space="preserve">776141122</t>
  </si>
  <si>
    <t xml:space="preserve">Vyrovnání podkladu povlakových podlah stěrkou pevnosti 30 MPa tl 5 mm</t>
  </si>
  <si>
    <t xml:space="preserve">Příprava podkladu vyrovnání samonivelační stěrkou podlah min.pevnosti 30 MPa, tloušťky přes 3 do 5 mm</t>
  </si>
  <si>
    <t xml:space="preserve">220</t>
  </si>
  <si>
    <t xml:space="preserve">77621211R</t>
  </si>
  <si>
    <t xml:space="preserve">Volné položení dielektrického koberce</t>
  </si>
  <si>
    <t xml:space="preserve">Montáž textilních podlahovin volným položením s podlepením spojů páskou pásů</t>
  </si>
  <si>
    <t xml:space="preserve">25.17=25,1700 [A]</t>
  </si>
  <si>
    <t xml:space="preserve">1. V cenách 776 21-2111 a 776 21-2121 montáž volným položením jsou započteny i náklady na dodávku      pásky.</t>
  </si>
  <si>
    <t xml:space="preserve">221</t>
  </si>
  <si>
    <t xml:space="preserve">776221111</t>
  </si>
  <si>
    <t xml:space="preserve">Lepení pásů z PVC standardním lepidlem</t>
  </si>
  <si>
    <t xml:space="preserve">Montáž podlahovin z PVC lepením standardním lepidlem z pásů standardních</t>
  </si>
  <si>
    <t xml:space="preserve">m.č.04.06.09 - podlahovina 39.604 17,4+17,21+9,71= 
 odpočet plochy kanálů m.č.04 -(3,45+2,5)*0,35-5,1*0,15= 
 odpočet plochy kanálů m.č.06 -1,84*1,015= 
Celkem: A+B+C=</t>
  </si>
  <si>
    <t xml:space="preserve">222</t>
  </si>
  <si>
    <t xml:space="preserve">776221121</t>
  </si>
  <si>
    <t xml:space="preserve">Lepení elektrostaticky vodivých pásů z PVC standardním lepidlem</t>
  </si>
  <si>
    <t xml:space="preserve">Montáž podlahovin z PVC lepením standardním lepidlem z pásů elektrostaticky vodivých</t>
  </si>
  <si>
    <t xml:space="preserve">m.č.07.08 - antistatická podlaha  23,06+38,13= 
 odpočet plochy kanálů m.č.07 -3,81*0,3-1,355*0,59= 
 odpočet plochy kanálů m.č.08 -1,8*1,125= 
Celkem: A+B+C=</t>
  </si>
  <si>
    <t xml:space="preserve">223</t>
  </si>
  <si>
    <t xml:space="preserve">776421111</t>
  </si>
  <si>
    <t xml:space="preserve">Montáž obvodových lišt lepením</t>
  </si>
  <si>
    <t xml:space="preserve">Montáž lišt obvodových lepených</t>
  </si>
  <si>
    <t xml:space="preserve">m.č. 04 (2,8+3,0)*2-1,1+0,2*2= 
 m.č. 06 (6,35+2,71)*2-1,1+0,2*2= 
 m.č. 07 (7,7+3,0)*2-1,35= 
 m.č. 08 (6,35+7,7)*2-1,35+0,2*2= 
 m.č. 09 (3,035+3,2)*2-1,1+0,2*2= 
Celkem: A+B+C+D+E=</t>
  </si>
  <si>
    <t xml:space="preserve">224</t>
  </si>
  <si>
    <t xml:space="preserve">776991121</t>
  </si>
  <si>
    <t xml:space="preserve">Základní čištění nově položených podlahovin vysátím a setřením vlhkým mopem</t>
  </si>
  <si>
    <t xml:space="preserve">Ostatní práce údržba nových podlahovin po pokládce čištění základní</t>
  </si>
  <si>
    <t xml:space="preserve">1. V ceně 776 99-1121 jsou započteny náklady na vysátí podlahy a setření vlhkým mopem.  2. V ceně 776 99-1141 jsou započteny i náklady na dodání pasty.</t>
  </si>
  <si>
    <t xml:space="preserve">225</t>
  </si>
  <si>
    <t xml:space="preserve">776991141</t>
  </si>
  <si>
    <t xml:space="preserve">Pastování a leštění podlahovin ručně</t>
  </si>
  <si>
    <t xml:space="preserve">Ostatní práce údržba nových podlahovin po pokládce pastování a leštění ručně</t>
  </si>
  <si>
    <t xml:space="preserve">226</t>
  </si>
  <si>
    <t xml:space="preserve">998776102</t>
  </si>
  <si>
    <t xml:space="preserve">Přesun hmot tonážní pro podlahy povlakové v objektech v do 12 m</t>
  </si>
  <si>
    <t xml:space="preserve">Přesun hmot pro podlahy povlakové stanovený z hmotnosti přesunovaného materiálu vodorovná dopravní vzdálenost do 50 m v objektech výšky přes 6 do 12 m</t>
  </si>
  <si>
    <t xml:space="preserve">777</t>
  </si>
  <si>
    <t xml:space="preserve">Podlahy lité</t>
  </si>
  <si>
    <t xml:space="preserve">227</t>
  </si>
  <si>
    <t xml:space="preserve">7776121R</t>
  </si>
  <si>
    <t xml:space="preserve">Uzavírací epoxidový barevný nátěr podlahy</t>
  </si>
  <si>
    <t xml:space="preserve">Uzavírací nátěr podlahy epoxidový barevný</t>
  </si>
  <si>
    <t xml:space="preserve">m.č.01 17,77-(1,5+0,7)*0,25= 
 m.č.03 6,5-2,15*1,6= 
 m.č.05 18,67-15,97= 
Celkem: A+B+C=</t>
  </si>
  <si>
    <t xml:space="preserve">228</t>
  </si>
  <si>
    <t xml:space="preserve">7776121R1</t>
  </si>
  <si>
    <t xml:space="preserve">Uzavírací epoxidový barevný nátěr podlahy - soklík</t>
  </si>
  <si>
    <t xml:space="preserve">m.č. 01 (4,4+4,1)*2*0,15-1,5*0,15+0,2*2*0,15= 
 m.č. 03 (2,5+2,6)*2*0,15-1,35*0,15+0,2*0,15*2= 
 m.č. 04 (2,8+3,0)*2*0,15-1,1*0,15+0,2*0,15*2= 
Celkem: A+B+C=</t>
  </si>
  <si>
    <t xml:space="preserve">229</t>
  </si>
  <si>
    <t xml:space="preserve">7776122R</t>
  </si>
  <si>
    <t xml:space="preserve">Uzavírací olejuvzdorný nátěr podlahy</t>
  </si>
  <si>
    <t xml:space="preserve">m.č.02 10,84-0,5*0,3*2= 
Celkem: A=</t>
  </si>
  <si>
    <t xml:space="preserve">230</t>
  </si>
  <si>
    <t xml:space="preserve">7776122R1</t>
  </si>
  <si>
    <t xml:space="preserve">Uzavírací olejuvzdorný nátěr podlahy-soklík</t>
  </si>
  <si>
    <t xml:space="preserve">m.č. 02 (4,4+2,5)*2*0,15-1,1*0,15+0,2*0,15*2=</t>
  </si>
  <si>
    <t xml:space="preserve">231</t>
  </si>
  <si>
    <t xml:space="preserve">998777102</t>
  </si>
  <si>
    <t xml:space="preserve">Přesun hmot tonážní pro podlahy lité v objektech v do 12 m</t>
  </si>
  <si>
    <t xml:space="preserve">Přesun hmot pro podlahy lité stanovený z hmotnosti přesunovaného materiálu vodorovná dopravní vzdálenost do 50 m v objektech výšky přes 6 do 12 m</t>
  </si>
  <si>
    <t xml:space="preserve">781</t>
  </si>
  <si>
    <t xml:space="preserve">Dokončovací práce - obklady</t>
  </si>
  <si>
    <t xml:space="preserve">232</t>
  </si>
  <si>
    <t xml:space="preserve">597615R</t>
  </si>
  <si>
    <t xml:space="preserve">dlaždice keramické slinuté neglazované mrazuvzdorné (pásky v barvě cihelné červené)</t>
  </si>
  <si>
    <t xml:space="preserve">dlaždice keramické slinuté neglazované mrazuvzdorné 29,5 x 29,5 x 0,8 cm</t>
  </si>
  <si>
    <t xml:space="preserve">11.616*1.05=12,1968 [A]</t>
  </si>
  <si>
    <t xml:space="preserve">233</t>
  </si>
  <si>
    <t xml:space="preserve">59761R1</t>
  </si>
  <si>
    <t xml:space="preserve">Dodávka obkladů keramických vnitřních - dle výběru objednatele</t>
  </si>
  <si>
    <t xml:space="preserve">Obkládačky a dlaždice keramické koupelny - RAKO dlaždice formát 33,3 x 33,3 x  0,8 cm  (bílé i barevné) ALLEGRO               II.j.</t>
  </si>
  <si>
    <t xml:space="preserve">21.8*1.05=22,8900 [A]</t>
  </si>
  <si>
    <t xml:space="preserve">234</t>
  </si>
  <si>
    <t xml:space="preserve">781474113</t>
  </si>
  <si>
    <t xml:space="preserve">Montáž obkladů vnitřních keramických hladkých do 19 ks/m2 lepených flexibilním lepidlem</t>
  </si>
  <si>
    <t xml:space="preserve">Montáž obkladů vnitřních stěn z dlaždic keramických lepených flexibilním lepidlem režných nebo glazovaných hladkých přes 12 do 19 ks/m2</t>
  </si>
  <si>
    <t xml:space="preserve">obklad m.č. 10 (1,75+1,55)*2*2,2-0,8*2,2-0,7*2,0-0,6*0,75+(0,6+0,75)*2*0,2= 
obklad m.č. 11 (1,75+0,9)*2*2,2-0,7*2,0-0,6*0,75+(0,6+0,75)*2*0,2= 
Celkem: A+B=</t>
  </si>
  <si>
    <t xml:space="preserve">235</t>
  </si>
  <si>
    <t xml:space="preserve">781479194</t>
  </si>
  <si>
    <t xml:space="preserve">Příplatek k montáži obkladů vnitřních keramických hladkých za vyrovnání podkladů</t>
  </si>
  <si>
    <t xml:space="preserve">Montáž obkladů vnitřních stěn z dlaždic keramických Příplatek k cenám za vyrovnání nerovného povrchu</t>
  </si>
  <si>
    <t xml:space="preserve">21.8=21,8000 [A]</t>
  </si>
  <si>
    <t xml:space="preserve">236</t>
  </si>
  <si>
    <t xml:space="preserve">781774120</t>
  </si>
  <si>
    <t xml:space="preserve">Montáž obkladů vnějších z dlaždic keramických do 85 ks/m2 lepených flexibilním lepidlem</t>
  </si>
  <si>
    <t xml:space="preserve">Montáž obkladů vnějších stěn z dlaždic keramických lepených flexibilním lepidlem režných nebo glazovaných hladkých přes 50 do 85 ks/m2</t>
  </si>
  <si>
    <t xml:space="preserve"> obklad soklu' 
(19.4*2+10.4+1.23)*0.2-(1.1*5+1.35*3+0.8*1)*0.2+0.2*2*9=11,6160 [A] 
Celkem: A=11,6160 [B]</t>
  </si>
  <si>
    <t xml:space="preserve">237</t>
  </si>
  <si>
    <t xml:space="preserve">998781102</t>
  </si>
  <si>
    <t xml:space="preserve">Přesun hmot tonážní pro obklady keramické v objektech v do 12 m</t>
  </si>
  <si>
    <t xml:space="preserve">Přesun hmot pro obklady keramické stanovený z hmotnosti přesunovaného materiálu vodorovná dopravní vzdálenost do 50 m v objektech výšky přes 6 do 12 m</t>
  </si>
  <si>
    <t xml:space="preserve">783</t>
  </si>
  <si>
    <t xml:space="preserve">Dokončovací práce - nátěry</t>
  </si>
  <si>
    <t xml:space="preserve">238</t>
  </si>
  <si>
    <t xml:space="preserve">783213121</t>
  </si>
  <si>
    <t xml:space="preserve">Napouštěcí dvojnásobný syntetický fungicidní nátěr tesařských konstrukcí zabudovaných do konstrukce</t>
  </si>
  <si>
    <t xml:space="preserve">Napouštěcí nátěr tesařských konstrukcí zabudovaných do konstrukce proti dřevokazným houbám, hmyzu a plísním dvojnásobný syntetický</t>
  </si>
  <si>
    <t xml:space="preserve"> nátěr tesařských konstrukcí '   
bednění - přídavek 5% na boční stěny prken 288.387*2*1,05= 
' prvky podlahy na půdě' 
 hranol 120/100 (1,265*12+9,5*8+18,5*2)*(0,12+0,1)*2= 
 hranol 100/100 (1,0*23+0,8*33)*0,1*4= 
Celkem: A+B+C=</t>
  </si>
  <si>
    <t xml:space="preserve">1. Položky souboru cen jsou určeny pro preventivní nátěr tesařských konstrukcí (např. krovu).  2. Položky jednonásobného nátěru jsou určeny pro ochranu dřeva v interiéru pod lazurovací nebo      krycí nátěry.  3. Položky dvojnásobného nátěru jsou určeny pro ochranu dřeva jako samostatného impregnačního      nátěru tesařské konstrukce v interéru nebo pro ochranu dřeva pod lazurovací nebo krycí nátěry v      exteriéru.</t>
  </si>
  <si>
    <t xml:space="preserve">239</t>
  </si>
  <si>
    <t xml:space="preserve">783314201</t>
  </si>
  <si>
    <t xml:space="preserve">Základní antikorozní jednonásobný syntetický standardní nátěr zámečnických konstrukcí</t>
  </si>
  <si>
    <t xml:space="preserve">Základní antikorozní nátěr zámečnických konstrukcí jednonásobný syntetický standardní</t>
  </si>
  <si>
    <t xml:space="preserve">kanálové kryty2613,0*0,032= 
 kolejnice pod trafo 41,25*2*0,032= 
Celkem: A+B=</t>
  </si>
  <si>
    <t xml:space="preserve">240</t>
  </si>
  <si>
    <t xml:space="preserve">783315101</t>
  </si>
  <si>
    <t xml:space="preserve">Mezinátěr jednonásobný syntetický standardní zámečnických konstrukcí</t>
  </si>
  <si>
    <t xml:space="preserve">Mezinátěr zámečnických konstrukcí jednonásobný syntetický standardní</t>
  </si>
  <si>
    <t xml:space="preserve">zárubně (0,7+1,97*2)*0,25+(1,35+1,97*2)*0,25+(0,7+1,97*2)*0,25= 
kanálové kryty  -výpočet viz. základní nátěr86,256= 
Celkem: A+B=</t>
  </si>
  <si>
    <t xml:space="preserve">241</t>
  </si>
  <si>
    <t xml:space="preserve">783317101</t>
  </si>
  <si>
    <t xml:space="preserve">Krycí jednonásobný syntetický standardní nátěr zámečnických konstrukcí</t>
  </si>
  <si>
    <t xml:space="preserve">Krycí nátěr (email) zámečnických konstrukcí jednonásobný syntetický standardní</t>
  </si>
  <si>
    <t xml:space="preserve">zárubně (0,7+1,97*2)*0,25+(1,35+1,97*2)*0,25+(0,7+1,97*2)*0,25= 
kanálové kryty  -výpočet viz. základní nátěr86,134= 
Celkem: A+B=</t>
  </si>
  <si>
    <t xml:space="preserve">784</t>
  </si>
  <si>
    <t xml:space="preserve">Dokončovací práce - malby a tapety</t>
  </si>
  <si>
    <t xml:space="preserve">242</t>
  </si>
  <si>
    <t xml:space="preserve">784181121</t>
  </si>
  <si>
    <t xml:space="preserve">Hloubková jednonásobná penetrace podkladu v místnostech výšky do 3,80 m</t>
  </si>
  <si>
    <t xml:space="preserve">Penetrace podkladu jednonásobná hloubková v místnostech výšky do 3,80 m</t>
  </si>
  <si>
    <t xml:space="preserve">159.29=159,2900 [A] 
524.119-21.8=502,3190 [B] 
Celkem: A+B=661,6090 [C]</t>
  </si>
  <si>
    <t xml:space="preserve">243</t>
  </si>
  <si>
    <t xml:space="preserve">784211101</t>
  </si>
  <si>
    <t xml:space="preserve">Dvojnásobné bílé malby ze směsí za mokra výborně otěruvzdorných v místnostech výšky do 3,80 m</t>
  </si>
  <si>
    <t xml:space="preserve">Malby z malířských směsí otěruvzdorných za mokra dvojnásobné, bílé za mokra otěruvzdorné výborně v místnostech výšky do 3,80 m</t>
  </si>
  <si>
    <t xml:space="preserve">159.29 
524.119-21.8 
sádrokartonové podhledy 4,29 
Celkem: A+B+C</t>
  </si>
  <si>
    <t xml:space="preserve">Ostatní konstrukce a práce-bourání</t>
  </si>
  <si>
    <t xml:space="preserve">244</t>
  </si>
  <si>
    <t xml:space="preserve">592174110</t>
  </si>
  <si>
    <t xml:space="preserve">obrubník betonový chodníkový ABO 15-10 100x8x20 cm</t>
  </si>
  <si>
    <t xml:space="preserve">obrubník betonový chodníkový vibrolisovaný 100x8x20 cm</t>
  </si>
  <si>
    <t xml:space="preserve">3.4=3,4000 [A]</t>
  </si>
  <si>
    <t xml:space="preserve">245</t>
  </si>
  <si>
    <t xml:space="preserve">592174650</t>
  </si>
  <si>
    <t xml:space="preserve">obrubník betonový silniční Standard 100x15x25 cm</t>
  </si>
  <si>
    <t xml:space="preserve">obrubník betonový silniční vibrolisovaný 100x15x25 cm</t>
  </si>
  <si>
    <t xml:space="preserve">100=100,0000 [A]</t>
  </si>
  <si>
    <t xml:space="preserve">246</t>
  </si>
  <si>
    <t xml:space="preserve">916131213</t>
  </si>
  <si>
    <t xml:space="preserve">Osazení silničního obrubníku betonového stojatého s boční opěrou do lože z betonu prostého</t>
  </si>
  <si>
    <t xml:space="preserve">Osazení silničního obrubníku betonového se zřízením lože, s vyplněním a zatřením spár cementovou maltou stojatého s boční opěrou z betonu prostého tř. C 12/15, do lože z betonu prostého téže značky</t>
  </si>
  <si>
    <t xml:space="preserve">obrubník silniční 100,0=</t>
  </si>
  <si>
    <t xml:space="preserve">1. V cenách silničních obrubníků ležatých i stojatých jsou započteny:      a) pro osazení do lože zkameniva těženého i náklady na dodání hmot pro lože tl. 80 až 100 mm,      b) pro osazení do lože z betonu prostého i náklady na dodání hmot pro lože tl. 80 až 100 mm; v          cenách -1113 a -1213 též náklady na zřízení bočních opěr.  2. Část lože z betonu prostého přesahující tl. 100 mm se oceňuje cenou 916 99-1121 Lože pod      obrubníky, krajníky nebo obruby zdlažebních kostek.  3. V cenách nejsou započteny náklady na dodání obrubníků, tyto se oceňují ve specifikaci.</t>
  </si>
  <si>
    <t xml:space="preserve">247</t>
  </si>
  <si>
    <t xml:space="preserve">916231213</t>
  </si>
  <si>
    <t xml:space="preserve">Osazení chodníkového obrubníku betonového stojatého s boční opěrou do lože z betonu prostého</t>
  </si>
  <si>
    <t xml:space="preserve">Osazení chodníkového obrubníku betonového se zřízením lože, s vyplněním a zatřením spár cementovou maltou stojatého s boční opěrou z betonu prostého tř. C 12/15, do lože z betonu prostého téže značky</t>
  </si>
  <si>
    <t xml:space="preserve">1. V cenách chodníkových obrubníků ležatých i stojatých jsou započteny pro osazení      a) do lože z kameniva těženého i náklady na dodání hmot pro lože tl. 80 až 100 mm,      b) do lože z betonu prostého i náklady na dodání hmot pro lože tl. 80 až 100 mm; v cenách -1113          a -1213 též náklady na zřízení bočních opěr.  2. Část lože z betonu prostého přesahující tl. 100 mm se oceňuje cenou 916 99-1121 Lože pod      obrubníky, krajníky nebo obruby zdlažebních kostek.  3. V cenách nejsou započteny náklady na dodání obrubníků, tyto se oceňují ve specifikaci.</t>
  </si>
  <si>
    <t xml:space="preserve">248</t>
  </si>
  <si>
    <t xml:space="preserve">919726122</t>
  </si>
  <si>
    <t xml:space="preserve">Geotextilie pro ochranu, separaci a filtraci netkaná měrná hmotnost do 300 g/m2</t>
  </si>
  <si>
    <t xml:space="preserve">Geotextilie netkaná pro ochranu, separaci nebo filtraci měrná hmotnost přes 200 do 300 g/m2</t>
  </si>
  <si>
    <t xml:space="preserve">265=265,0000 [A] 
5=5,0000 [B] 
28.25=28,2500 [C] 
Celkem: A+B+C=298,2500 [D]</t>
  </si>
  <si>
    <t xml:space="preserve">1. V cenách jsou započteny i náklady na položení a dodání geotextilie včetně přesahů.</t>
  </si>
  <si>
    <t xml:space="preserve">249</t>
  </si>
  <si>
    <t xml:space="preserve">941211111</t>
  </si>
  <si>
    <t xml:space="preserve">Montáž lešení řadového rámového lehkého zatížení do 200 kg/m2 š do 0,9 m v do 10 m</t>
  </si>
  <si>
    <t xml:space="preserve">Montáž lešení řadového rámového lehkého pracovního s podlahami s provozním zatížením tř. 3 do 200 kg/m2 šířky tř. SW06 přes 0,6 do 0,9 m, výšky do 10 m</t>
  </si>
  <si>
    <t xml:space="preserve">(19.4+17.2+10.4+1.23+1.0*3)*4.0 
štít 10,4*3,5/2 
 štít jihozápadní pohled 10,4*3,5/2*0,5 
 pro opravu omítky RD v místě odbourání objektu 70,0 
Celkem: A+B+C+D</t>
  </si>
  <si>
    <t xml:space="preserve">1. V ceně jsou započteny i náklady na kotvení lešení.  2. Montáž lešení řadového rámového lehkého výšky přes 40 m se oceňuje individuálně.  3. Šířkou se rozumí půdorysná vzdálenost, měřená od vnitřního líce sloupků zábradlí k protilehlému      volnému okraji podlahy nebo mezi vnitřními líci.</t>
  </si>
  <si>
    <t xml:space="preserve">250</t>
  </si>
  <si>
    <t xml:space="preserve">941211211</t>
  </si>
  <si>
    <t xml:space="preserve">Příplatek k lešení řadovému rámovému lehkému š 0,9 m v do 25 m za první a ZKD den použití</t>
  </si>
  <si>
    <t xml:space="preserve">Montáž lešení řadového rámového lehkého pracovního s podlahami s provozním zatížením tř. 3 do 200 kg/m2 Příplatek za první a každý další den použití lešení k ceně -1111 nebo -1112</t>
  </si>
  <si>
    <t xml:space="preserve">předpokládaná doba požití 20 dnů 302.22*20=</t>
  </si>
  <si>
    <t xml:space="preserve">251</t>
  </si>
  <si>
    <t xml:space="preserve">941211811</t>
  </si>
  <si>
    <t xml:space="preserve">Demontáž lešení řadového rámového lehkého zatížení do 200 kg/m2 š do 0,9 m v do 10 m</t>
  </si>
  <si>
    <t xml:space="preserve">Demontáž lešení řadového rámového lehkého pracovního s provozním zatížením tř. 3 do 200 kg/m2 šířky tř. SW06 přes 0,6 do 0,9 m, výšky do 10 m</t>
  </si>
  <si>
    <t xml:space="preserve">302.22=302,2200 [A]</t>
  </si>
  <si>
    <t xml:space="preserve">1. Demontáž lešení řadového rámového lehkého výšky přes 40 m se oceňuje individuálně.</t>
  </si>
  <si>
    <t xml:space="preserve">252</t>
  </si>
  <si>
    <t xml:space="preserve">949101111</t>
  </si>
  <si>
    <t xml:space="preserve">Lešení pomocné pro objekty pozemních staveb s lešeňovou podlahou v do 1,9 m zatížení do 150 kg/m2</t>
  </si>
  <si>
    <t xml:space="preserve">Lešení pomocné pracovní pro objekty pozemních staveb pro zatížení do 150 kg/m2, o výšce lešeňové podlahy do 1,9 m</t>
  </si>
  <si>
    <t xml:space="preserve">dtto vyčištění budov 163,58</t>
  </si>
  <si>
    <t xml:space="preserve">1. Vceně jsou započteny i náklady na montáž, opotřebení a demontáž lešení.  2. Vceně nejsou započteny náklady na manipulaci slešením; tyto jsou již zahrnuty vcenách      příslušných stavebních prací.  3. Množství měrných jednotek se určuje m2 podlahové plochy, na které se práce provádí.</t>
  </si>
  <si>
    <t xml:space="preserve">253</t>
  </si>
  <si>
    <t xml:space="preserve">950R01</t>
  </si>
  <si>
    <t xml:space="preserve">D+M hasicího přístroje 21A</t>
  </si>
  <si>
    <t xml:space="preserve">D+M hasicího přístroje</t>
  </si>
  <si>
    <t xml:space="preserve">6=6,0000 [A]</t>
  </si>
  <si>
    <t xml:space="preserve">254</t>
  </si>
  <si>
    <t xml:space="preserve">952901111</t>
  </si>
  <si>
    <t xml:space="preserve">Vyčištění budov bytové a občanské výstavby při výšce podlaží do 4 m</t>
  </si>
  <si>
    <t xml:space="preserve">Vyčištění budov nebo objektů před předáním do užívání budov bytové nebo občanské výstavby - zametení a umytí podlah, dlažeb, obkladů, schodů v místnostech, chodbách a schodištích, vyčištění a umytí oken, dveří s rámy, zárubněmi, umytí a vyčištění jiných zasklených a natíraných ploch a zařizovacích předmětů, při světlé výšce podlaží do 4 m</t>
  </si>
  <si>
    <t xml:space="preserve">m.č.04.06.09 - podlahovina 39.604 17,4+17,21+9,71= 
 m.č. 03.05 - dielektrický koberec 6,5+18,67= 
m.č.07.08 - antistatická podlaha  23,06+38,13= 
keramická dlažba m.č. 10.112,71+1,58= 
mazanina s nátěren m.č. 01.02 17,77+10,84= 
Celkem: A+B+C+D+E=</t>
  </si>
  <si>
    <t xml:space="preserve">1. Cena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t>
  </si>
  <si>
    <t xml:space="preserve">255</t>
  </si>
  <si>
    <t xml:space="preserve">953312115</t>
  </si>
  <si>
    <t xml:space="preserve">Vložky do svislých dilatačních spár z fasádních polystyrénových desek tl 50 mm</t>
  </si>
  <si>
    <t xml:space="preserve">Vložky svislé do dilatačních spár z polystyrenových desek fasádních včetně dodání a osazení, v jakémkoliv zdivu přes 40 do 50 mm</t>
  </si>
  <si>
    <t xml:space="preserve">256</t>
  </si>
  <si>
    <t xml:space="preserve">953312125</t>
  </si>
  <si>
    <t xml:space="preserve">Vložky do svislých dilatačních spár z extrudovaných polystyrénových desek tl 50 mm</t>
  </si>
  <si>
    <t xml:space="preserve">Vložky svislé do dilatačních spár z polystyrenových desek extrudovaných včetně dodání a osazení, v jakémkoliv zdivu přes 40 do 50 mm</t>
  </si>
  <si>
    <t xml:space="preserve">dilatace základů budov (0,3+2,3+8,8)*0,3=</t>
  </si>
  <si>
    <t xml:space="preserve">257</t>
  </si>
  <si>
    <t xml:space="preserve">961021311</t>
  </si>
  <si>
    <t xml:space="preserve">Bourání základů ze zdiva kamenného</t>
  </si>
  <si>
    <t xml:space="preserve">Bourání základů ze zdiva kamenného nebo smíšeného kamenného</t>
  </si>
  <si>
    <t xml:space="preserve">vybourání základů stávajícího objektu' 
 obvodové(19,0+10,4)*2*0,8*1,6= 
vnitřní 6,89*0,8*1,6+9,0*1,8*1,6+6,0*0,6*1,6= 
Celkem: A+B=</t>
  </si>
  <si>
    <t xml:space="preserve">258</t>
  </si>
  <si>
    <t xml:space="preserve">966071721</t>
  </si>
  <si>
    <t xml:space="preserve">Bourání sloupků a vzpěr plotových ocelových do 2,5 m odřezáním</t>
  </si>
  <si>
    <t xml:space="preserve">Bourání plotových sloupků a vzpěr ocelových trubkových nebo profilovaných výšky do 2,50 m odřezáním</t>
  </si>
  <si>
    <t xml:space="preserve"> předpokládané množství - upřesnit dle skutečnosti'  
sloupky 51/3= 
vzpěry 6= 
Celkem: A+B=</t>
  </si>
  <si>
    <t xml:space="preserve">259</t>
  </si>
  <si>
    <t xml:space="preserve">966071822</t>
  </si>
  <si>
    <t xml:space="preserve">Rozebrání oplocení z drátěného pletiva se čtvercovými oky výšky do 2,0 m</t>
  </si>
  <si>
    <t xml:space="preserve">Rozebrání oplocení z pletiva drátěného se čtvercovými oky, výšky přes 1,6 do 2,0 m</t>
  </si>
  <si>
    <t xml:space="preserve">51=51,0000 [A]</t>
  </si>
  <si>
    <t xml:space="preserve">1. V cenách nejsou započteny náklady na demontáž sloupků.</t>
  </si>
  <si>
    <t xml:space="preserve">260</t>
  </si>
  <si>
    <t xml:space="preserve">967031732</t>
  </si>
  <si>
    <t xml:space="preserve">Přisekání plošné zdiva z cihel pálených na MV nebo MVC tl do 100 mm</t>
  </si>
  <si>
    <t xml:space="preserve">Přisekání (špicování) plošné nebo rovných ostění zdiva z cihel pálených plošné, na maltu vápennou nebo vápenocementovou, tl. na maltu vápennou nebo vápenocementovou, tl. do 100 mm</t>
  </si>
  <si>
    <t xml:space="preserve">plošné přisekání ubourané štítové stěny v dilataci mezi budovami (0,3+2,3+8,8)*4,05+9,3*3,3/2=</t>
  </si>
  <si>
    <t xml:space="preserve">261</t>
  </si>
  <si>
    <t xml:space="preserve">978015391</t>
  </si>
  <si>
    <t xml:space="preserve">Otlučení vnější vápenné nebo vápenocementové vnější omítky stupně členitosti 1 a 2 rozsahu do 100%</t>
  </si>
  <si>
    <t xml:space="preserve">Otlučení vápenných nebo vápenocementových omítek vnějších ploch s vyškrabáním spar a s očištěním zdiva stupně členitosti 1 a 2, v rozsahu přes 80 do 100 %</t>
  </si>
  <si>
    <t xml:space="preserve">otlučení omítky ponechané stěny  55,0= 
 otlučení omítky RD v místě odbourání objektu 70,0= 
Celkem: A+B=</t>
  </si>
  <si>
    <t xml:space="preserve">262</t>
  </si>
  <si>
    <t xml:space="preserve">981011315</t>
  </si>
  <si>
    <t xml:space="preserve">Demolice budov zděných na MVC podíl konstrukcí do 30 % postupným rozebíráním</t>
  </si>
  <si>
    <t xml:space="preserve">Demolice budov postupným rozebíráním z cihel, kamene, smíšeného nebo hrázděného zdiva, tvárnic na maltu vápennou nebo vápenocementovou s podílem konstrukcí přes 25 do 30 %</t>
  </si>
  <si>
    <t xml:space="preserve">demolice dvorního křídla - kubatura viz TZ 685= 
 demolice skladu TO - kubatura viz TZ 230= 
 demolice stavědla II - kubatura viz TZ 60= 
 demolice vážního domku - kubatura viz TZ 35= 
 demolice stavědla I - kubatura viz TZ 70= 
 demolice sklepa - kubatura viz TZ 24= 
 demolice skladu - kubatura viz TZ 30= 
 demolice skladu Muv - kubatura viz TZ 450= 
 vybourání objetu TO  1450= 
Celkem: A+B+C+D+E+F+G+H+I=</t>
  </si>
  <si>
    <t xml:space="preserve">1. Ceny jsou stanoveny na měrnou jednotku m3 obestavěného prostoru.  2. Procentuální podíl konstrukcí se stanoví podle článku 3503 Všeobecných podmínek části B01.  3. Celkový objem konstrukcí se určí součtem objemů obvodových, schodišťových, středních nosných      zdí, schodišť a stropů. Od celkového objemu se neodečítá objem okenních a dveřních otvorů,      parapetních ústupků. Tloušťka stropní konstrukce se určí včetně podlahových konstrukcí a podhledů.      Tloušťka klenby se určuje v průměrné tloušťce jako aritmetický průměr tloušťky v patě a ve vrcholu      klenby až k nášlapné ploše podlahové konstrukce, která na ní spočívá. U stropů sviditelnými trámy      se objem trámů jednotlivě připočítává kobjemu stropů. Totéž platí pro průvlaky a samostatné trámy.      Objem stropů schodiště se započítává objemem daným součinem půdorysné plochy schodiště a tloušťky      patrové podesty.  4. Pro volbu cen je rozhodující objemově převažující druh zdiva svislých nosných konstrukcí      demolovaného objektu.  5. Ceny jsou určeny pro demolice budov výšky do 35 m. Tato výška je určena svislou vzdáleností      nejvyšší hrany římsy, popř. atiky a nejnižšího bodu přilehlého terénu.</t>
  </si>
  <si>
    <t xml:space="preserve">263</t>
  </si>
  <si>
    <t xml:space="preserve">981513114</t>
  </si>
  <si>
    <t xml:space="preserve">Demolice konstrukcí objektů z betonu železového těžkou mechanizací</t>
  </si>
  <si>
    <t xml:space="preserve">Demolice konstrukcí objektů těžkými mechanizačními prostředky konstrukcí ze železobetonu</t>
  </si>
  <si>
    <t xml:space="preserve"> demolice stávající železobetonové jímky - podíl konstrukce  předpoklad 25 %' 
 obestavěný prostor jímky viz TZ 39*0,25=</t>
  </si>
  <si>
    <t xml:space="preserve">1. Ceny jsou stanoveny na měrnou jednotku m3 skutečného objemu konstrukcí.  2. Skutečný objem konstrukcí se určí součtem objemů obvodových, schodišťových, středních nosných      zdí, schodišť a stropů. Od celkového objemu se neodečítá objem okenních a dveřních otvorů,      parapetních ústupků. Tloušťka stropní konstrukce se určí včetně podlahových konstrukcí a podhledů.      Tloušťka klenby se určuje v průměrné tloušťce jako aritmetický průměr tloušťky v patě a ve vrcholu      klenby až k nášlapné ploše podlahové konstrukce, která na ní spočívá. U stropů sviditelnými trámy      se objem trámů jednotlivě připočítává kobjemu stropů. Totéž platí pro průvlaky a samostatné trámy.      Objem stropů schodiště se započítává objemem daným součinem půdorysné plochy schodiště a tloušťky      patrové podesty.</t>
  </si>
  <si>
    <t xml:space="preserve">264</t>
  </si>
  <si>
    <t xml:space="preserve">997006512</t>
  </si>
  <si>
    <t xml:space="preserve">Vodorovné doprava suti s naložením a složením na skládku do 1 km</t>
  </si>
  <si>
    <t xml:space="preserve">Vodorovná doprava suti na skládku s naložením na dopravní prostředek a složením přes 100 m do 1 km</t>
  </si>
  <si>
    <t xml:space="preserve">1. Pro volbu ceny je rozhodující dopravní vzdálenost těžiště skládky a půdorysné plochy objektu.</t>
  </si>
  <si>
    <t xml:space="preserve">265</t>
  </si>
  <si>
    <t xml:space="preserve">997006519</t>
  </si>
  <si>
    <t xml:space="preserve">Příplatek k vodorovnému přemístění suti na skládku ZKD 1 km přes 1 km</t>
  </si>
  <si>
    <t xml:space="preserve">Vodorovná doprava suti na skládku s naložením na dopravní prostředek a složením Příplatek k ceně za každý další i započatý 1 km</t>
  </si>
  <si>
    <t xml:space="preserve"> odvoz do 30 km'  
505.591*29=14 662,1390 [A] 
1442.596*29=41 835,2840 [B] 
67.947*29=1 970,4630 [C] 
' odvoz do 2 km'  
5.496*1=5,4960 [D] 
7.282*1=7,2820 [E] 
' odvoz do 20 km'  
109.911*19=2 088,3090 [F] 
' odvoz do 25 km'  
59.4*24=1 425,6000 [G] 
Celkem: A+B+C+D+E+F+G=61 994,5730 [H]</t>
  </si>
  <si>
    <t xml:space="preserve">266</t>
  </si>
  <si>
    <t xml:space="preserve">998011002</t>
  </si>
  <si>
    <t xml:space="preserve">Přesun hmot pro budovy zděné v do 12 m</t>
  </si>
  <si>
    <t xml:space="preserve">Přesun hmot pro budovy občanské výstavby, bydlení, výrobu a služby s nosnou svislou konstrukcí zděnou z cihel, tvárnic nebo kamene vodorovná dopravní vzdálenost do 100 m pro budovy výšky přes 6 do 12 m</t>
  </si>
  <si>
    <t xml:space="preserve">1. Ceny -7001 až -7006 lze použít vpřípadě, kdy dochází ke ztížení přesunu např. tím, že není      možné instalovat jeřáb.  2. Kcenám -7001 až -7006 lze použít příplatky za zvětšený přesun -1014 až -1019, -2034 až -2039      nebo -2114 až 2119.  3. Jestliže pro svislý přesun používá zařízení investora (např. výtah vbudově), užijí se pro      ocenění přesunu hmot ceny stanovené pro nejmenší výšku, tj. 6 m.</t>
  </si>
  <si>
    <t xml:space="preserve">990</t>
  </si>
  <si>
    <t xml:space="preserve">Poplatky za skládky</t>
  </si>
  <si>
    <t xml:space="preserve">267</t>
  </si>
  <si>
    <t xml:space="preserve">170101-O</t>
  </si>
  <si>
    <t xml:space="preserve">Poplatek za uložení na skládku  - kód odpadu 170101 (beton z demolic)</t>
  </si>
  <si>
    <t xml:space="preserve">Poplatek za uložení na skládku  - kód odpadu 170201 (dřevo z demolic )</t>
  </si>
  <si>
    <t xml:space="preserve">suť na jednotlivé kategorie je dělena odborným odhadem'  
 23 % 2198,223*0,23</t>
  </si>
  <si>
    <t xml:space="preserve">268</t>
  </si>
  <si>
    <t xml:space="preserve">170102-O</t>
  </si>
  <si>
    <t xml:space="preserve">Poplatek za uložení na skládku  - kód odpadu 170102 (suť z přírodních materiálů - cihly)</t>
  </si>
  <si>
    <t xml:space="preserve">suť celkem - ostatní suť 2198,223-505,591-109,911-59,4-5,496-7,282-67,947</t>
  </si>
  <si>
    <t xml:space="preserve">269</t>
  </si>
  <si>
    <t xml:space="preserve">170201-O</t>
  </si>
  <si>
    <t xml:space="preserve">Poplatek za uložení na skládku  - kód odpadu 170201 (dřevo  z demolic)</t>
  </si>
  <si>
    <t xml:space="preserve">5% 2198,223*0,05</t>
  </si>
  <si>
    <t xml:space="preserve">270</t>
  </si>
  <si>
    <t xml:space="preserve">170302-O</t>
  </si>
  <si>
    <t xml:space="preserve">Poplatek za uložení na skládku  - kód odpadu 170302 (živice z vybourané vozovky)</t>
  </si>
  <si>
    <t xml:space="preserve">59.4 z vybourané plochy 59,4=59,4000 [A]</t>
  </si>
  <si>
    <t xml:space="preserve">271</t>
  </si>
  <si>
    <t xml:space="preserve">170405-O</t>
  </si>
  <si>
    <t xml:space="preserve">Poplatek za uložení na skládku  - kód odpadu 170405 (železný  šrot ) - bez poplatku - výzisk</t>
  </si>
  <si>
    <t xml:space="preserve">Poplatek za uložení na skládku  - kód odpadu 170204 ( okna )</t>
  </si>
  <si>
    <t xml:space="preserve">0.25% 2198,223*0,0025</t>
  </si>
  <si>
    <t xml:space="preserve">272</t>
  </si>
  <si>
    <t xml:space="preserve">170504-O</t>
  </si>
  <si>
    <t xml:space="preserve">Poplatek za uložení na skládku  - kód odpadu 170504 (výkopová zemina )</t>
  </si>
  <si>
    <t xml:space="preserve">(306.48+5.949)*1.6=499,8864 [A]</t>
  </si>
  <si>
    <t xml:space="preserve">273</t>
  </si>
  <si>
    <t xml:space="preserve">170605-O</t>
  </si>
  <si>
    <t xml:space="preserve">Poplatek za uložení na skládku  - kód odpadu 170605 (materiály s azbestem)</t>
  </si>
  <si>
    <t xml:space="preserve">7.282=7,2820 [A] 
Celkem: A=7,2820 [B]</t>
  </si>
  <si>
    <t xml:space="preserve">274</t>
  </si>
  <si>
    <t xml:space="preserve">170904-O</t>
  </si>
  <si>
    <t xml:space="preserve">Poplatek za uložení na skládku  - kód odpadu 170904 (směsný materiál  a okna )</t>
  </si>
  <si>
    <t xml:space="preserve">tepelné izolace. okna atd - 3% + asfaltové pásy viz TZ 2198,223*0,03+(90,0+16,0+16,0+25,0+9,0+14,0+100,0+130,0)*0,005=</t>
  </si>
  <si>
    <t xml:space="preserve">275</t>
  </si>
  <si>
    <t xml:space="preserve">201103-O</t>
  </si>
  <si>
    <t xml:space="preserve">Poplatek za uložení na skládku  - kód odpadu 201103 (křoviny )</t>
  </si>
  <si>
    <t xml:space="preserve">17 -předpoklad 0.2 t/m2 0,1*17=</t>
  </si>
</sst>
</file>

<file path=xl/styles.xml><?xml version="1.0" encoding="utf-8"?>
<styleSheet xmlns="http://schemas.openxmlformats.org/spreadsheetml/2006/main">
  <numFmts count="3">
    <numFmt numFmtId="164" formatCode="General"/>
    <numFmt numFmtId="165" formatCode="#,##0.00"/>
    <numFmt numFmtId="166" formatCode="#,##0.000"/>
  </numFmts>
  <fonts count="10">
    <font>
      <sz val="10"/>
      <name val="Arial"/>
      <family val="0"/>
    </font>
    <font>
      <sz val="10"/>
      <name val="Arial"/>
      <family val="0"/>
    </font>
    <font>
      <sz val="10"/>
      <name val="Arial"/>
      <family val="0"/>
    </font>
    <font>
      <sz val="10"/>
      <name val="Arial"/>
      <family val="0"/>
    </font>
    <font>
      <sz val="10"/>
      <color rgb="FFFF0000"/>
      <name val="Arial"/>
      <family val="2"/>
      <charset val="238"/>
    </font>
    <font>
      <b val="true"/>
      <sz val="16"/>
      <color rgb="FF000000"/>
      <name val="Arial"/>
      <family val="2"/>
      <charset val="238"/>
    </font>
    <font>
      <b val="true"/>
      <sz val="11"/>
      <name val="Arial"/>
      <family val="2"/>
      <charset val="238"/>
    </font>
    <font>
      <sz val="10"/>
      <color rgb="FFFFFFFF"/>
      <name val="Arial"/>
      <family val="2"/>
      <charset val="238"/>
    </font>
    <font>
      <b val="true"/>
      <sz val="10"/>
      <name val="Arial"/>
      <family val="2"/>
      <charset val="238"/>
    </font>
    <font>
      <i val="true"/>
      <sz val="10"/>
      <name val="Arial"/>
      <family val="2"/>
      <charset val="238"/>
    </font>
  </fonts>
  <fills count="4">
    <fill>
      <patternFill patternType="none"/>
    </fill>
    <fill>
      <patternFill patternType="gray125"/>
    </fill>
    <fill>
      <patternFill patternType="solid">
        <fgColor rgb="FFC0C0C0"/>
        <bgColor rgb="FFCCCCFF"/>
      </patternFill>
    </fill>
    <fill>
      <patternFill patternType="solid">
        <fgColor rgb="FFFF6600"/>
        <bgColor rgb="FFFF9900"/>
      </patternFill>
    </fill>
  </fills>
  <borders count="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5"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0" fillId="2" borderId="5" xfId="0" applyFont="true" applyBorder="true" applyAlignment="false" applyProtection="false">
      <alignment horizontal="general" vertical="center" textRotation="0" wrapText="false" indent="0" shrinkToFit="false"/>
      <protection locked="true" hidden="false"/>
    </xf>
    <xf numFmtId="164" fontId="8" fillId="2" borderId="5" xfId="0" applyFont="true" applyBorder="true" applyAlignment="true" applyProtection="false">
      <alignment horizontal="right" vertical="center" textRotation="0" wrapText="fals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5" fontId="8" fillId="2" borderId="5"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0" name="Picture 1" descr=""/>
        <xdr:cNvPicPr/>
      </xdr:nvPicPr>
      <xdr:blipFill>
        <a:blip r:embed="rId1"/>
        <a:stretch/>
      </xdr:blipFill>
      <xdr:spPr>
        <a:xfrm>
          <a:off x="0" y="9360"/>
          <a:ext cx="1348920" cy="469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2</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9</v>
      </c>
      <c r="I3" s="10" t="n">
        <f aca="false">0+I9+I118+I139+I260+I289+I330+I379+I492+I541+I558+I603+I612+I677+I710+I767+I860+I877+I930+I951+I976+I993+I1002+I1095</f>
        <v>0</v>
      </c>
      <c r="O3" s="0" t="s">
        <v>10</v>
      </c>
      <c r="P3" s="0" t="s">
        <v>11</v>
      </c>
    </row>
    <row r="4" customFormat="false" ht="15" hidden="false" customHeight="true" outlineLevel="0" collapsed="false">
      <c r="A4" s="0" t="s">
        <v>12</v>
      </c>
      <c r="B4" s="5" t="s">
        <v>13</v>
      </c>
      <c r="C4" s="6" t="s">
        <v>14</v>
      </c>
      <c r="D4" s="6"/>
      <c r="E4" s="7" t="s">
        <v>15</v>
      </c>
      <c r="F4" s="1"/>
      <c r="G4" s="1"/>
      <c r="H4" s="11"/>
      <c r="I4" s="11"/>
      <c r="O4" s="0" t="s">
        <v>16</v>
      </c>
      <c r="P4" s="0" t="s">
        <v>11</v>
      </c>
    </row>
    <row r="5" customFormat="false" ht="12.75" hidden="false" customHeight="true" outlineLevel="0" collapsed="false">
      <c r="A5" s="0" t="s">
        <v>17</v>
      </c>
      <c r="B5" s="12" t="s">
        <v>18</v>
      </c>
      <c r="C5" s="13" t="s">
        <v>9</v>
      </c>
      <c r="D5" s="13"/>
      <c r="E5" s="14" t="s">
        <v>19</v>
      </c>
      <c r="F5" s="4"/>
      <c r="G5" s="4"/>
      <c r="H5" s="4"/>
      <c r="I5" s="4"/>
      <c r="O5" s="0" t="s">
        <v>20</v>
      </c>
      <c r="P5" s="0" t="s">
        <v>11</v>
      </c>
    </row>
    <row r="6" customFormat="false" ht="12.75" hidden="false" customHeight="true" outlineLevel="0" collapsed="false">
      <c r="A6" s="15" t="s">
        <v>21</v>
      </c>
      <c r="B6" s="15" t="s">
        <v>22</v>
      </c>
      <c r="C6" s="15" t="s">
        <v>23</v>
      </c>
      <c r="D6" s="15" t="s">
        <v>24</v>
      </c>
      <c r="E6" s="15" t="s">
        <v>25</v>
      </c>
      <c r="F6" s="15" t="s">
        <v>26</v>
      </c>
      <c r="G6" s="15" t="s">
        <v>27</v>
      </c>
      <c r="H6" s="15" t="s">
        <v>28</v>
      </c>
      <c r="I6" s="15"/>
    </row>
    <row r="7" customFormat="false" ht="12.75" hidden="false" customHeight="true" outlineLevel="0" collapsed="false">
      <c r="A7" s="15"/>
      <c r="B7" s="15"/>
      <c r="C7" s="15"/>
      <c r="D7" s="15"/>
      <c r="E7" s="15"/>
      <c r="F7" s="15"/>
      <c r="G7" s="15"/>
      <c r="H7" s="15" t="s">
        <v>29</v>
      </c>
      <c r="I7" s="15" t="s">
        <v>30</v>
      </c>
    </row>
    <row r="8" customFormat="false" ht="12.75" hidden="false" customHeight="true" outlineLevel="0" collapsed="false">
      <c r="A8" s="15" t="s">
        <v>31</v>
      </c>
      <c r="B8" s="15" t="s">
        <v>32</v>
      </c>
      <c r="C8" s="15" t="s">
        <v>11</v>
      </c>
      <c r="D8" s="15" t="s">
        <v>3</v>
      </c>
      <c r="E8" s="15" t="s">
        <v>33</v>
      </c>
      <c r="F8" s="15" t="s">
        <v>34</v>
      </c>
      <c r="G8" s="15" t="s">
        <v>35</v>
      </c>
      <c r="H8" s="15" t="s">
        <v>36</v>
      </c>
      <c r="I8" s="15" t="s">
        <v>37</v>
      </c>
    </row>
    <row r="9" customFormat="false" ht="12.75" hidden="false" customHeight="true" outlineLevel="0" collapsed="false">
      <c r="A9" s="16" t="s">
        <v>38</v>
      </c>
      <c r="B9" s="16"/>
      <c r="C9" s="17" t="s">
        <v>32</v>
      </c>
      <c r="D9" s="16"/>
      <c r="E9" s="18" t="s">
        <v>39</v>
      </c>
      <c r="F9" s="16"/>
      <c r="G9" s="16"/>
      <c r="H9" s="16"/>
      <c r="I9" s="19" t="n">
        <f aca="false">0+I10+I14+I18+I22+I26+I30+I34+I38+I42+I46+I50+I54+I58+I62+I66+I70+I74+I78+I82+I86+I90+I94+I98+I102+I106+I110+I114</f>
        <v>0</v>
      </c>
    </row>
    <row r="10" customFormat="false" ht="12.75" hidden="false" customHeight="true" outlineLevel="0" collapsed="false">
      <c r="A10" s="20" t="s">
        <v>40</v>
      </c>
      <c r="B10" s="21" t="s">
        <v>32</v>
      </c>
      <c r="C10" s="21" t="s">
        <v>41</v>
      </c>
      <c r="D10" s="20"/>
      <c r="E10" s="22" t="s">
        <v>42</v>
      </c>
      <c r="F10" s="23" t="s">
        <v>43</v>
      </c>
      <c r="G10" s="24" t="n">
        <v>6.12</v>
      </c>
      <c r="H10" s="25" t="n">
        <v>0</v>
      </c>
      <c r="I10" s="25" t="n">
        <f aca="false">ROUND(ROUND(H10,2)*ROUND(G10,3),2)</f>
        <v>0</v>
      </c>
      <c r="O10" s="0" t="n">
        <f aca="false">(I10*21)/100</f>
        <v>0</v>
      </c>
      <c r="P10" s="0" t="s">
        <v>11</v>
      </c>
    </row>
    <row r="11" customFormat="false" ht="12.75" hidden="false" customHeight="true" outlineLevel="0" collapsed="false">
      <c r="A11" s="26" t="s">
        <v>44</v>
      </c>
      <c r="E11" s="27" t="s">
        <v>45</v>
      </c>
    </row>
    <row r="12" customFormat="false" ht="12.75" hidden="false" customHeight="true" outlineLevel="0" collapsed="false">
      <c r="A12" s="28" t="s">
        <v>46</v>
      </c>
      <c r="E12" s="29" t="s">
        <v>47</v>
      </c>
    </row>
    <row r="13" customFormat="false" ht="12.75" hidden="false" customHeight="true" outlineLevel="0" collapsed="false">
      <c r="A13" s="0" t="s">
        <v>48</v>
      </c>
      <c r="E13" s="27"/>
    </row>
    <row r="14" customFormat="false" ht="12.75" hidden="false" customHeight="true" outlineLevel="0" collapsed="false">
      <c r="A14" s="20" t="s">
        <v>40</v>
      </c>
      <c r="B14" s="21" t="s">
        <v>11</v>
      </c>
      <c r="C14" s="21" t="s">
        <v>49</v>
      </c>
      <c r="D14" s="20"/>
      <c r="E14" s="22" t="s">
        <v>50</v>
      </c>
      <c r="F14" s="23" t="s">
        <v>51</v>
      </c>
      <c r="G14" s="24" t="n">
        <v>30.6</v>
      </c>
      <c r="H14" s="25" t="n">
        <v>0</v>
      </c>
      <c r="I14" s="25" t="n">
        <f aca="false">ROUND(ROUND(H14,2)*ROUND(G14,3),2)</f>
        <v>0</v>
      </c>
      <c r="O14" s="0" t="n">
        <f aca="false">(I14*21)/100</f>
        <v>0</v>
      </c>
      <c r="P14" s="0" t="s">
        <v>11</v>
      </c>
    </row>
    <row r="15" customFormat="false" ht="12.75" hidden="false" customHeight="true" outlineLevel="0" collapsed="false">
      <c r="A15" s="26" t="s">
        <v>44</v>
      </c>
      <c r="E15" s="27" t="s">
        <v>50</v>
      </c>
    </row>
    <row r="16" customFormat="false" ht="12.75" hidden="false" customHeight="true" outlineLevel="0" collapsed="false">
      <c r="A16" s="28" t="s">
        <v>46</v>
      </c>
      <c r="E16" s="29" t="s">
        <v>52</v>
      </c>
    </row>
    <row r="17" customFormat="false" ht="12.75" hidden="false" customHeight="true" outlineLevel="0" collapsed="false">
      <c r="A17" s="0" t="s">
        <v>48</v>
      </c>
      <c r="E17" s="27"/>
    </row>
    <row r="18" customFormat="false" ht="12.75" hidden="false" customHeight="true" outlineLevel="0" collapsed="false">
      <c r="A18" s="20" t="s">
        <v>40</v>
      </c>
      <c r="B18" s="21" t="s">
        <v>3</v>
      </c>
      <c r="C18" s="21" t="s">
        <v>53</v>
      </c>
      <c r="D18" s="20"/>
      <c r="E18" s="22" t="s">
        <v>54</v>
      </c>
      <c r="F18" s="23" t="s">
        <v>55</v>
      </c>
      <c r="G18" s="24" t="n">
        <v>17</v>
      </c>
      <c r="H18" s="25" t="n">
        <v>0</v>
      </c>
      <c r="I18" s="25" t="n">
        <f aca="false">ROUND(ROUND(H18,2)*ROUND(G18,3),2)</f>
        <v>0</v>
      </c>
      <c r="O18" s="0" t="n">
        <f aca="false">(I18*21)/100</f>
        <v>0</v>
      </c>
      <c r="P18" s="0" t="s">
        <v>11</v>
      </c>
    </row>
    <row r="19" customFormat="false" ht="12.75" hidden="false" customHeight="true" outlineLevel="0" collapsed="false">
      <c r="A19" s="26" t="s">
        <v>44</v>
      </c>
      <c r="E19" s="27" t="s">
        <v>56</v>
      </c>
    </row>
    <row r="20" customFormat="false" ht="51" hidden="false" customHeight="true" outlineLevel="0" collapsed="false">
      <c r="A20" s="28" t="s">
        <v>46</v>
      </c>
      <c r="E20" s="29" t="s">
        <v>57</v>
      </c>
    </row>
    <row r="21" customFormat="false" ht="12.75" hidden="false" customHeight="true" outlineLevel="0" collapsed="false">
      <c r="A21" s="0" t="s">
        <v>48</v>
      </c>
      <c r="E21" s="27" t="s">
        <v>58</v>
      </c>
    </row>
    <row r="22" customFormat="false" ht="12.75" hidden="false" customHeight="true" outlineLevel="0" collapsed="false">
      <c r="A22" s="20" t="s">
        <v>40</v>
      </c>
      <c r="B22" s="21" t="s">
        <v>33</v>
      </c>
      <c r="C22" s="21" t="s">
        <v>59</v>
      </c>
      <c r="D22" s="20"/>
      <c r="E22" s="22" t="s">
        <v>60</v>
      </c>
      <c r="F22" s="23" t="s">
        <v>55</v>
      </c>
      <c r="G22" s="24" t="n">
        <v>30</v>
      </c>
      <c r="H22" s="25" t="n">
        <v>0</v>
      </c>
      <c r="I22" s="25" t="n">
        <f aca="false">ROUND(ROUND(H22,2)*ROUND(G22,3),2)</f>
        <v>0</v>
      </c>
      <c r="O22" s="0" t="n">
        <f aca="false">(I22*21)/100</f>
        <v>0</v>
      </c>
      <c r="P22" s="0" t="s">
        <v>11</v>
      </c>
    </row>
    <row r="23" customFormat="false" ht="12.75" hidden="false" customHeight="true" outlineLevel="0" collapsed="false">
      <c r="A23" s="26" t="s">
        <v>44</v>
      </c>
      <c r="E23" s="27" t="s">
        <v>61</v>
      </c>
    </row>
    <row r="24" customFormat="false" ht="12.75" hidden="false" customHeight="true" outlineLevel="0" collapsed="false">
      <c r="A24" s="28" t="s">
        <v>46</v>
      </c>
      <c r="E24" s="29" t="s">
        <v>62</v>
      </c>
    </row>
    <row r="25" customFormat="false" ht="12.75" hidden="false" customHeight="true" outlineLevel="0" collapsed="false">
      <c r="A25" s="0" t="s">
        <v>48</v>
      </c>
      <c r="E25" s="27" t="s">
        <v>63</v>
      </c>
    </row>
    <row r="26" customFormat="false" ht="12.75" hidden="false" customHeight="true" outlineLevel="0" collapsed="false">
      <c r="A26" s="20" t="s">
        <v>40</v>
      </c>
      <c r="B26" s="21" t="s">
        <v>34</v>
      </c>
      <c r="C26" s="21" t="s">
        <v>64</v>
      </c>
      <c r="D26" s="20"/>
      <c r="E26" s="22" t="s">
        <v>65</v>
      </c>
      <c r="F26" s="23" t="s">
        <v>55</v>
      </c>
      <c r="G26" s="24" t="n">
        <v>270</v>
      </c>
      <c r="H26" s="25" t="n">
        <v>0</v>
      </c>
      <c r="I26" s="25" t="n">
        <f aca="false">ROUND(ROUND(H26,2)*ROUND(G26,3),2)</f>
        <v>0</v>
      </c>
      <c r="O26" s="0" t="n">
        <f aca="false">(I26*21)/100</f>
        <v>0</v>
      </c>
      <c r="P26" s="0" t="s">
        <v>11</v>
      </c>
    </row>
    <row r="27" customFormat="false" ht="12.75" hidden="false" customHeight="true" outlineLevel="0" collapsed="false">
      <c r="A27" s="26" t="s">
        <v>44</v>
      </c>
      <c r="E27" s="27" t="s">
        <v>66</v>
      </c>
    </row>
    <row r="28" customFormat="false" ht="12.75" hidden="false" customHeight="true" outlineLevel="0" collapsed="false">
      <c r="A28" s="28" t="s">
        <v>46</v>
      </c>
      <c r="E28" s="29" t="s">
        <v>67</v>
      </c>
    </row>
    <row r="29" customFormat="false" ht="12.75" hidden="false" customHeight="true" outlineLevel="0" collapsed="false">
      <c r="A29" s="0" t="s">
        <v>48</v>
      </c>
      <c r="E29" s="27" t="s">
        <v>68</v>
      </c>
    </row>
    <row r="30" customFormat="false" ht="12.75" hidden="false" customHeight="true" outlineLevel="0" collapsed="false">
      <c r="A30" s="20" t="s">
        <v>40</v>
      </c>
      <c r="B30" s="21" t="s">
        <v>35</v>
      </c>
      <c r="C30" s="21" t="s">
        <v>69</v>
      </c>
      <c r="D30" s="20"/>
      <c r="E30" s="22" t="s">
        <v>70</v>
      </c>
      <c r="F30" s="23" t="s">
        <v>55</v>
      </c>
      <c r="G30" s="24" t="n">
        <v>270</v>
      </c>
      <c r="H30" s="25" t="n">
        <v>0</v>
      </c>
      <c r="I30" s="25" t="n">
        <f aca="false">ROUND(ROUND(H30,2)*ROUND(G30,3),2)</f>
        <v>0</v>
      </c>
      <c r="O30" s="0" t="n">
        <f aca="false">(I30*21)/100</f>
        <v>0</v>
      </c>
      <c r="P30" s="0" t="s">
        <v>11</v>
      </c>
    </row>
    <row r="31" customFormat="false" ht="12.75" hidden="false" customHeight="true" outlineLevel="0" collapsed="false">
      <c r="A31" s="26" t="s">
        <v>44</v>
      </c>
      <c r="E31" s="27" t="s">
        <v>71</v>
      </c>
    </row>
    <row r="32" customFormat="false" ht="12.75" hidden="false" customHeight="true" outlineLevel="0" collapsed="false">
      <c r="A32" s="28" t="s">
        <v>46</v>
      </c>
      <c r="E32" s="29" t="s">
        <v>72</v>
      </c>
    </row>
    <row r="33" customFormat="false" ht="12.75" hidden="false" customHeight="true" outlineLevel="0" collapsed="false">
      <c r="A33" s="0" t="s">
        <v>48</v>
      </c>
      <c r="E33" s="27" t="s">
        <v>68</v>
      </c>
    </row>
    <row r="34" customFormat="false" ht="12.75" hidden="false" customHeight="true" outlineLevel="0" collapsed="false">
      <c r="A34" s="20" t="s">
        <v>40</v>
      </c>
      <c r="B34" s="21" t="s">
        <v>73</v>
      </c>
      <c r="C34" s="21" t="s">
        <v>74</v>
      </c>
      <c r="D34" s="20"/>
      <c r="E34" s="22" t="s">
        <v>75</v>
      </c>
      <c r="F34" s="23" t="s">
        <v>51</v>
      </c>
      <c r="G34" s="24" t="n">
        <v>306.48</v>
      </c>
      <c r="H34" s="25" t="n">
        <v>0</v>
      </c>
      <c r="I34" s="25" t="n">
        <f aca="false">ROUND(ROUND(H34,2)*ROUND(G34,3),2)</f>
        <v>0</v>
      </c>
      <c r="O34" s="0" t="n">
        <f aca="false">(I34*21)/100</f>
        <v>0</v>
      </c>
      <c r="P34" s="0" t="s">
        <v>11</v>
      </c>
    </row>
    <row r="35" customFormat="false" ht="12.75" hidden="false" customHeight="true" outlineLevel="0" collapsed="false">
      <c r="A35" s="26" t="s">
        <v>44</v>
      </c>
      <c r="E35" s="27" t="s">
        <v>76</v>
      </c>
    </row>
    <row r="36" customFormat="false" ht="165.75" hidden="false" customHeight="true" outlineLevel="0" collapsed="false">
      <c r="A36" s="28" t="s">
        <v>46</v>
      </c>
      <c r="E36" s="29" t="s">
        <v>77</v>
      </c>
    </row>
    <row r="37" customFormat="false" ht="12.75" hidden="false" customHeight="true" outlineLevel="0" collapsed="false">
      <c r="A37" s="0" t="s">
        <v>48</v>
      </c>
      <c r="E37" s="27" t="s">
        <v>78</v>
      </c>
    </row>
    <row r="38" customFormat="false" ht="12.75" hidden="false" customHeight="true" outlineLevel="0" collapsed="false">
      <c r="A38" s="20" t="s">
        <v>40</v>
      </c>
      <c r="B38" s="21" t="s">
        <v>79</v>
      </c>
      <c r="C38" s="21" t="s">
        <v>80</v>
      </c>
      <c r="D38" s="20"/>
      <c r="E38" s="22" t="s">
        <v>81</v>
      </c>
      <c r="F38" s="23" t="s">
        <v>51</v>
      </c>
      <c r="G38" s="24" t="n">
        <v>153.24</v>
      </c>
      <c r="H38" s="25" t="n">
        <v>0</v>
      </c>
      <c r="I38" s="25" t="n">
        <f aca="false">ROUND(ROUND(H38,2)*ROUND(G38,3),2)</f>
        <v>0</v>
      </c>
      <c r="O38" s="0" t="n">
        <f aca="false">(I38*21)/100</f>
        <v>0</v>
      </c>
      <c r="P38" s="0" t="s">
        <v>11</v>
      </c>
    </row>
    <row r="39" customFormat="false" ht="12.75" hidden="false" customHeight="true" outlineLevel="0" collapsed="false">
      <c r="A39" s="26" t="s">
        <v>44</v>
      </c>
      <c r="E39" s="27" t="s">
        <v>82</v>
      </c>
    </row>
    <row r="40" customFormat="false" ht="12.75" hidden="false" customHeight="true" outlineLevel="0" collapsed="false">
      <c r="A40" s="28" t="s">
        <v>46</v>
      </c>
      <c r="E40" s="29" t="s">
        <v>83</v>
      </c>
    </row>
    <row r="41" customFormat="false" ht="12.75" hidden="false" customHeight="true" outlineLevel="0" collapsed="false">
      <c r="A41" s="0" t="s">
        <v>48</v>
      </c>
      <c r="E41" s="27" t="s">
        <v>78</v>
      </c>
    </row>
    <row r="42" customFormat="false" ht="12.75" hidden="false" customHeight="true" outlineLevel="0" collapsed="false">
      <c r="A42" s="20" t="s">
        <v>40</v>
      </c>
      <c r="B42" s="21" t="s">
        <v>36</v>
      </c>
      <c r="C42" s="21" t="s">
        <v>84</v>
      </c>
      <c r="D42" s="20"/>
      <c r="E42" s="22" t="s">
        <v>85</v>
      </c>
      <c r="F42" s="23" t="s">
        <v>51</v>
      </c>
      <c r="G42" s="24" t="n">
        <v>5.949</v>
      </c>
      <c r="H42" s="25" t="n">
        <v>0</v>
      </c>
      <c r="I42" s="25" t="n">
        <f aca="false">ROUND(ROUND(H42,2)*ROUND(G42,3),2)</f>
        <v>0</v>
      </c>
      <c r="O42" s="0" t="n">
        <f aca="false">(I42*21)/100</f>
        <v>0</v>
      </c>
      <c r="P42" s="0" t="s">
        <v>11</v>
      </c>
    </row>
    <row r="43" customFormat="false" ht="12.75" hidden="false" customHeight="true" outlineLevel="0" collapsed="false">
      <c r="A43" s="26" t="s">
        <v>44</v>
      </c>
      <c r="E43" s="27" t="s">
        <v>86</v>
      </c>
    </row>
    <row r="44" customFormat="false" ht="51" hidden="false" customHeight="true" outlineLevel="0" collapsed="false">
      <c r="A44" s="28" t="s">
        <v>46</v>
      </c>
      <c r="E44" s="29" t="s">
        <v>87</v>
      </c>
    </row>
    <row r="45" customFormat="false" ht="12.75" hidden="false" customHeight="true" outlineLevel="0" collapsed="false">
      <c r="A45" s="0" t="s">
        <v>48</v>
      </c>
      <c r="E45" s="27"/>
    </row>
    <row r="46" customFormat="false" ht="12.75" hidden="false" customHeight="true" outlineLevel="0" collapsed="false">
      <c r="A46" s="20" t="s">
        <v>40</v>
      </c>
      <c r="B46" s="21" t="s">
        <v>37</v>
      </c>
      <c r="C46" s="21" t="s">
        <v>88</v>
      </c>
      <c r="D46" s="20"/>
      <c r="E46" s="22" t="s">
        <v>89</v>
      </c>
      <c r="F46" s="23" t="s">
        <v>51</v>
      </c>
      <c r="G46" s="24" t="n">
        <v>2.975</v>
      </c>
      <c r="H46" s="25" t="n">
        <v>0</v>
      </c>
      <c r="I46" s="25" t="n">
        <f aca="false">ROUND(ROUND(H46,2)*ROUND(G46,3),2)</f>
        <v>0</v>
      </c>
      <c r="O46" s="0" t="n">
        <f aca="false">(I46*21)/100</f>
        <v>0</v>
      </c>
      <c r="P46" s="0" t="s">
        <v>11</v>
      </c>
    </row>
    <row r="47" customFormat="false" ht="12.75" hidden="false" customHeight="true" outlineLevel="0" collapsed="false">
      <c r="A47" s="26" t="s">
        <v>44</v>
      </c>
      <c r="E47" s="27" t="s">
        <v>90</v>
      </c>
    </row>
    <row r="48" customFormat="false" ht="12.75" hidden="false" customHeight="true" outlineLevel="0" collapsed="false">
      <c r="A48" s="28" t="s">
        <v>46</v>
      </c>
      <c r="E48" s="29" t="s">
        <v>91</v>
      </c>
    </row>
    <row r="49" customFormat="false" ht="12.75" hidden="false" customHeight="true" outlineLevel="0" collapsed="false">
      <c r="A49" s="0" t="s">
        <v>48</v>
      </c>
      <c r="E49" s="27"/>
    </row>
    <row r="50" customFormat="false" ht="12.75" hidden="false" customHeight="true" outlineLevel="0" collapsed="false">
      <c r="A50" s="20" t="s">
        <v>40</v>
      </c>
      <c r="B50" s="21" t="s">
        <v>92</v>
      </c>
      <c r="C50" s="21" t="s">
        <v>93</v>
      </c>
      <c r="D50" s="20"/>
      <c r="E50" s="22" t="s">
        <v>94</v>
      </c>
      <c r="F50" s="23" t="s">
        <v>55</v>
      </c>
      <c r="G50" s="24" t="n">
        <v>17</v>
      </c>
      <c r="H50" s="25" t="n">
        <v>0</v>
      </c>
      <c r="I50" s="25" t="n">
        <f aca="false">ROUND(ROUND(H50,2)*ROUND(G50,3),2)</f>
        <v>0</v>
      </c>
      <c r="O50" s="0" t="n">
        <f aca="false">(I50*21)/100</f>
        <v>0</v>
      </c>
      <c r="P50" s="0" t="s">
        <v>11</v>
      </c>
    </row>
    <row r="51" customFormat="false" ht="12.75" hidden="false" customHeight="true" outlineLevel="0" collapsed="false">
      <c r="A51" s="26" t="s">
        <v>44</v>
      </c>
      <c r="E51" s="27" t="s">
        <v>95</v>
      </c>
    </row>
    <row r="52" customFormat="false" ht="12.75" hidden="false" customHeight="true" outlineLevel="0" collapsed="false">
      <c r="A52" s="28" t="s">
        <v>46</v>
      </c>
      <c r="E52" s="29" t="s">
        <v>96</v>
      </c>
    </row>
    <row r="53" customFormat="false" ht="12.75" hidden="false" customHeight="true" outlineLevel="0" collapsed="false">
      <c r="A53" s="0" t="s">
        <v>48</v>
      </c>
      <c r="E53" s="27" t="s">
        <v>97</v>
      </c>
    </row>
    <row r="54" customFormat="false" ht="12.75" hidden="false" customHeight="true" outlineLevel="0" collapsed="false">
      <c r="A54" s="20" t="s">
        <v>40</v>
      </c>
      <c r="B54" s="21" t="s">
        <v>98</v>
      </c>
      <c r="C54" s="21" t="s">
        <v>99</v>
      </c>
      <c r="D54" s="20"/>
      <c r="E54" s="22" t="s">
        <v>100</v>
      </c>
      <c r="F54" s="23" t="s">
        <v>51</v>
      </c>
      <c r="G54" s="24" t="n">
        <v>312.429</v>
      </c>
      <c r="H54" s="25" t="n">
        <v>0</v>
      </c>
      <c r="I54" s="25" t="n">
        <f aca="false">ROUND(ROUND(H54,2)*ROUND(G54,3),2)</f>
        <v>0</v>
      </c>
      <c r="O54" s="0" t="n">
        <f aca="false">(I54*21)/100</f>
        <v>0</v>
      </c>
      <c r="P54" s="0" t="s">
        <v>11</v>
      </c>
    </row>
    <row r="55" customFormat="false" ht="12.75" hidden="false" customHeight="true" outlineLevel="0" collapsed="false">
      <c r="A55" s="26" t="s">
        <v>44</v>
      </c>
      <c r="E55" s="27" t="s">
        <v>101</v>
      </c>
    </row>
    <row r="56" customFormat="false" ht="12.75" hidden="false" customHeight="true" outlineLevel="0" collapsed="false">
      <c r="A56" s="28" t="s">
        <v>46</v>
      </c>
      <c r="E56" s="29" t="s">
        <v>102</v>
      </c>
    </row>
    <row r="57" customFormat="false" ht="12.75" hidden="false" customHeight="true" outlineLevel="0" collapsed="false">
      <c r="A57" s="0" t="s">
        <v>48</v>
      </c>
      <c r="E57" s="27" t="s">
        <v>103</v>
      </c>
    </row>
    <row r="58" customFormat="false" ht="12.75" hidden="false" customHeight="true" outlineLevel="0" collapsed="false">
      <c r="A58" s="20" t="s">
        <v>40</v>
      </c>
      <c r="B58" s="21" t="s">
        <v>104</v>
      </c>
      <c r="C58" s="21" t="s">
        <v>105</v>
      </c>
      <c r="D58" s="20"/>
      <c r="E58" s="22" t="s">
        <v>106</v>
      </c>
      <c r="F58" s="23" t="s">
        <v>51</v>
      </c>
      <c r="G58" s="24" t="n">
        <v>1562.145</v>
      </c>
      <c r="H58" s="25" t="n">
        <v>0</v>
      </c>
      <c r="I58" s="25" t="n">
        <f aca="false">ROUND(ROUND(H58,2)*ROUND(G58,3),2)</f>
        <v>0</v>
      </c>
      <c r="O58" s="0" t="n">
        <f aca="false">(I58*21)/100</f>
        <v>0</v>
      </c>
      <c r="P58" s="0" t="s">
        <v>11</v>
      </c>
    </row>
    <row r="59" customFormat="false" ht="12.75" hidden="false" customHeight="true" outlineLevel="0" collapsed="false">
      <c r="A59" s="26" t="s">
        <v>44</v>
      </c>
      <c r="E59" s="27" t="s">
        <v>107</v>
      </c>
    </row>
    <row r="60" customFormat="false" ht="25.5" hidden="false" customHeight="true" outlineLevel="0" collapsed="false">
      <c r="A60" s="28" t="s">
        <v>46</v>
      </c>
      <c r="E60" s="29" t="s">
        <v>108</v>
      </c>
    </row>
    <row r="61" customFormat="false" ht="12.75" hidden="false" customHeight="true" outlineLevel="0" collapsed="false">
      <c r="A61" s="0" t="s">
        <v>48</v>
      </c>
      <c r="E61" s="27" t="s">
        <v>103</v>
      </c>
    </row>
    <row r="62" customFormat="false" ht="12.75" hidden="false" customHeight="true" outlineLevel="0" collapsed="false">
      <c r="A62" s="20" t="s">
        <v>40</v>
      </c>
      <c r="B62" s="21" t="s">
        <v>109</v>
      </c>
      <c r="C62" s="21" t="s">
        <v>110</v>
      </c>
      <c r="D62" s="20"/>
      <c r="E62" s="22" t="s">
        <v>111</v>
      </c>
      <c r="F62" s="23" t="s">
        <v>51</v>
      </c>
      <c r="G62" s="24" t="n">
        <v>312.429</v>
      </c>
      <c r="H62" s="25" t="n">
        <v>0</v>
      </c>
      <c r="I62" s="25" t="n">
        <f aca="false">ROUND(ROUND(H62,2)*ROUND(G62,3),2)</f>
        <v>0</v>
      </c>
      <c r="O62" s="0" t="n">
        <f aca="false">(I62*21)/100</f>
        <v>0</v>
      </c>
      <c r="P62" s="0" t="s">
        <v>11</v>
      </c>
    </row>
    <row r="63" customFormat="false" ht="12.75" hidden="false" customHeight="true" outlineLevel="0" collapsed="false">
      <c r="A63" s="26" t="s">
        <v>44</v>
      </c>
      <c r="E63" s="27" t="s">
        <v>111</v>
      </c>
    </row>
    <row r="64" customFormat="false" ht="12.75" hidden="false" customHeight="true" outlineLevel="0" collapsed="false">
      <c r="A64" s="28" t="s">
        <v>46</v>
      </c>
      <c r="E64" s="29" t="s">
        <v>102</v>
      </c>
    </row>
    <row r="65" customFormat="false" ht="12.75" hidden="false" customHeight="true" outlineLevel="0" collapsed="false">
      <c r="A65" s="0" t="s">
        <v>48</v>
      </c>
      <c r="E65" s="27" t="s">
        <v>112</v>
      </c>
    </row>
    <row r="66" customFormat="false" ht="12.75" hidden="false" customHeight="true" outlineLevel="0" collapsed="false">
      <c r="A66" s="20" t="s">
        <v>40</v>
      </c>
      <c r="B66" s="21" t="s">
        <v>113</v>
      </c>
      <c r="C66" s="21" t="s">
        <v>114</v>
      </c>
      <c r="D66" s="20"/>
      <c r="E66" s="22" t="s">
        <v>115</v>
      </c>
      <c r="F66" s="23" t="s">
        <v>51</v>
      </c>
      <c r="G66" s="24" t="n">
        <v>55.233</v>
      </c>
      <c r="H66" s="25" t="n">
        <v>0</v>
      </c>
      <c r="I66" s="25" t="n">
        <f aca="false">ROUND(ROUND(H66,2)*ROUND(G66,3),2)</f>
        <v>0</v>
      </c>
      <c r="O66" s="0" t="n">
        <f aca="false">(I66*21)/100</f>
        <v>0</v>
      </c>
      <c r="P66" s="0" t="s">
        <v>11</v>
      </c>
    </row>
    <row r="67" customFormat="false" ht="12.75" hidden="false" customHeight="true" outlineLevel="0" collapsed="false">
      <c r="A67" s="26" t="s">
        <v>44</v>
      </c>
      <c r="E67" s="27" t="s">
        <v>116</v>
      </c>
    </row>
    <row r="68" customFormat="false" ht="178.5" hidden="false" customHeight="true" outlineLevel="0" collapsed="false">
      <c r="A68" s="28" t="s">
        <v>46</v>
      </c>
      <c r="E68" s="29" t="s">
        <v>117</v>
      </c>
    </row>
    <row r="69" customFormat="false" ht="12.75" hidden="false" customHeight="true" outlineLevel="0" collapsed="false">
      <c r="A69" s="0" t="s">
        <v>48</v>
      </c>
      <c r="E69" s="27" t="s">
        <v>118</v>
      </c>
    </row>
    <row r="70" customFormat="false" ht="12.75" hidden="false" customHeight="true" outlineLevel="0" collapsed="false">
      <c r="A70" s="20" t="s">
        <v>40</v>
      </c>
      <c r="B70" s="21" t="s">
        <v>119</v>
      </c>
      <c r="C70" s="21" t="s">
        <v>114</v>
      </c>
      <c r="D70" s="20" t="s">
        <v>32</v>
      </c>
      <c r="E70" s="22" t="s">
        <v>115</v>
      </c>
      <c r="F70" s="23" t="s">
        <v>51</v>
      </c>
      <c r="G70" s="24" t="n">
        <v>31.2</v>
      </c>
      <c r="H70" s="25" t="n">
        <v>0</v>
      </c>
      <c r="I70" s="25" t="n">
        <f aca="false">ROUND(ROUND(H70,2)*ROUND(G70,3),2)</f>
        <v>0</v>
      </c>
      <c r="O70" s="0" t="n">
        <f aca="false">(I70*21)/100</f>
        <v>0</v>
      </c>
      <c r="P70" s="0" t="s">
        <v>11</v>
      </c>
    </row>
    <row r="71" customFormat="false" ht="12.75" hidden="false" customHeight="true" outlineLevel="0" collapsed="false">
      <c r="A71" s="26" t="s">
        <v>44</v>
      </c>
      <c r="E71" s="27" t="s">
        <v>116</v>
      </c>
    </row>
    <row r="72" customFormat="false" ht="12.75" hidden="false" customHeight="true" outlineLevel="0" collapsed="false">
      <c r="A72" s="28" t="s">
        <v>46</v>
      </c>
      <c r="E72" s="29" t="s">
        <v>120</v>
      </c>
    </row>
    <row r="73" customFormat="false" ht="12.75" hidden="false" customHeight="true" outlineLevel="0" collapsed="false">
      <c r="A73" s="0" t="s">
        <v>48</v>
      </c>
      <c r="E73" s="27" t="s">
        <v>118</v>
      </c>
    </row>
    <row r="74" customFormat="false" ht="12.75" hidden="false" customHeight="true" outlineLevel="0" collapsed="false">
      <c r="A74" s="20" t="s">
        <v>40</v>
      </c>
      <c r="B74" s="21" t="s">
        <v>121</v>
      </c>
      <c r="C74" s="21" t="s">
        <v>122</v>
      </c>
      <c r="D74" s="20"/>
      <c r="E74" s="22" t="s">
        <v>123</v>
      </c>
      <c r="F74" s="23" t="s">
        <v>55</v>
      </c>
      <c r="G74" s="24" t="n">
        <v>306</v>
      </c>
      <c r="H74" s="25" t="n">
        <v>0</v>
      </c>
      <c r="I74" s="25" t="n">
        <f aca="false">ROUND(ROUND(H74,2)*ROUND(G74,3),2)</f>
        <v>0</v>
      </c>
      <c r="O74" s="0" t="n">
        <f aca="false">(I74*21)/100</f>
        <v>0</v>
      </c>
      <c r="P74" s="0" t="s">
        <v>11</v>
      </c>
    </row>
    <row r="75" customFormat="false" ht="12.75" hidden="false" customHeight="true" outlineLevel="0" collapsed="false">
      <c r="A75" s="26" t="s">
        <v>44</v>
      </c>
      <c r="E75" s="27" t="s">
        <v>124</v>
      </c>
    </row>
    <row r="76" customFormat="false" ht="12.75" hidden="false" customHeight="true" outlineLevel="0" collapsed="false">
      <c r="A76" s="28" t="s">
        <v>46</v>
      </c>
      <c r="E76" s="29" t="s">
        <v>125</v>
      </c>
    </row>
    <row r="77" customFormat="false" ht="12.75" hidden="false" customHeight="true" outlineLevel="0" collapsed="false">
      <c r="A77" s="0" t="s">
        <v>48</v>
      </c>
      <c r="E77" s="27"/>
    </row>
    <row r="78" customFormat="false" ht="12.75" hidden="false" customHeight="true" outlineLevel="0" collapsed="false">
      <c r="A78" s="20" t="s">
        <v>40</v>
      </c>
      <c r="B78" s="21" t="s">
        <v>126</v>
      </c>
      <c r="C78" s="21" t="s">
        <v>127</v>
      </c>
      <c r="D78" s="20"/>
      <c r="E78" s="22" t="s">
        <v>128</v>
      </c>
      <c r="F78" s="23" t="s">
        <v>55</v>
      </c>
      <c r="G78" s="24" t="n">
        <v>306</v>
      </c>
      <c r="H78" s="25" t="n">
        <v>0</v>
      </c>
      <c r="I78" s="25" t="n">
        <f aca="false">ROUND(ROUND(H78,2)*ROUND(G78,3),2)</f>
        <v>0</v>
      </c>
      <c r="O78" s="0" t="n">
        <f aca="false">(I78*21)/100</f>
        <v>0</v>
      </c>
      <c r="P78" s="0" t="s">
        <v>11</v>
      </c>
    </row>
    <row r="79" customFormat="false" ht="12.75" hidden="false" customHeight="true" outlineLevel="0" collapsed="false">
      <c r="A79" s="26" t="s">
        <v>44</v>
      </c>
      <c r="E79" s="27" t="s">
        <v>128</v>
      </c>
    </row>
    <row r="80" customFormat="false" ht="12.75" hidden="false" customHeight="true" outlineLevel="0" collapsed="false">
      <c r="A80" s="28" t="s">
        <v>46</v>
      </c>
      <c r="E80" s="29" t="s">
        <v>125</v>
      </c>
    </row>
    <row r="81" customFormat="false" ht="12.75" hidden="false" customHeight="true" outlineLevel="0" collapsed="false">
      <c r="A81" s="0" t="s">
        <v>48</v>
      </c>
      <c r="E81" s="27"/>
    </row>
    <row r="82" customFormat="false" ht="12.75" hidden="false" customHeight="true" outlineLevel="0" collapsed="false">
      <c r="A82" s="20" t="s">
        <v>40</v>
      </c>
      <c r="B82" s="21" t="s">
        <v>129</v>
      </c>
      <c r="C82" s="21" t="s">
        <v>130</v>
      </c>
      <c r="D82" s="20"/>
      <c r="E82" s="22" t="s">
        <v>131</v>
      </c>
      <c r="F82" s="23" t="s">
        <v>55</v>
      </c>
      <c r="G82" s="24" t="n">
        <v>306</v>
      </c>
      <c r="H82" s="25" t="n">
        <v>0</v>
      </c>
      <c r="I82" s="25" t="n">
        <f aca="false">ROUND(ROUND(H82,2)*ROUND(G82,3),2)</f>
        <v>0</v>
      </c>
      <c r="O82" s="0" t="n">
        <f aca="false">(I82*21)/100</f>
        <v>0</v>
      </c>
      <c r="P82" s="0" t="s">
        <v>11</v>
      </c>
    </row>
    <row r="83" customFormat="false" ht="12.75" hidden="false" customHeight="true" outlineLevel="0" collapsed="false">
      <c r="A83" s="26" t="s">
        <v>44</v>
      </c>
      <c r="E83" s="27" t="s">
        <v>132</v>
      </c>
    </row>
    <row r="84" customFormat="false" ht="89.25" hidden="false" customHeight="true" outlineLevel="0" collapsed="false">
      <c r="A84" s="28" t="s">
        <v>46</v>
      </c>
      <c r="E84" s="29" t="s">
        <v>133</v>
      </c>
    </row>
    <row r="85" customFormat="false" ht="12.75" hidden="false" customHeight="true" outlineLevel="0" collapsed="false">
      <c r="A85" s="0" t="s">
        <v>48</v>
      </c>
      <c r="E85" s="27"/>
    </row>
    <row r="86" customFormat="false" ht="12.75" hidden="false" customHeight="true" outlineLevel="0" collapsed="false">
      <c r="A86" s="20" t="s">
        <v>40</v>
      </c>
      <c r="B86" s="21" t="s">
        <v>134</v>
      </c>
      <c r="C86" s="21" t="s">
        <v>135</v>
      </c>
      <c r="D86" s="20"/>
      <c r="E86" s="22" t="s">
        <v>136</v>
      </c>
      <c r="F86" s="23" t="s">
        <v>55</v>
      </c>
      <c r="G86" s="24" t="n">
        <v>563.11</v>
      </c>
      <c r="H86" s="25" t="n">
        <v>0</v>
      </c>
      <c r="I86" s="25" t="n">
        <f aca="false">ROUND(ROUND(H86,2)*ROUND(G86,3),2)</f>
        <v>0</v>
      </c>
      <c r="O86" s="0" t="n">
        <f aca="false">(I86*21)/100</f>
        <v>0</v>
      </c>
      <c r="P86" s="0" t="s">
        <v>11</v>
      </c>
    </row>
    <row r="87" customFormat="false" ht="12.75" hidden="false" customHeight="true" outlineLevel="0" collapsed="false">
      <c r="A87" s="26" t="s">
        <v>44</v>
      </c>
      <c r="E87" s="27" t="s">
        <v>137</v>
      </c>
    </row>
    <row r="88" customFormat="false" ht="102" hidden="false" customHeight="true" outlineLevel="0" collapsed="false">
      <c r="A88" s="28" t="s">
        <v>46</v>
      </c>
      <c r="E88" s="29" t="s">
        <v>138</v>
      </c>
    </row>
    <row r="89" customFormat="false" ht="12.75" hidden="false" customHeight="true" outlineLevel="0" collapsed="false">
      <c r="A89" s="0" t="s">
        <v>48</v>
      </c>
      <c r="E89" s="27" t="s">
        <v>139</v>
      </c>
    </row>
    <row r="90" customFormat="false" ht="12.75" hidden="false" customHeight="true" outlineLevel="0" collapsed="false">
      <c r="A90" s="20" t="s">
        <v>40</v>
      </c>
      <c r="B90" s="21" t="s">
        <v>140</v>
      </c>
      <c r="C90" s="21" t="s">
        <v>141</v>
      </c>
      <c r="D90" s="20"/>
      <c r="E90" s="22" t="s">
        <v>142</v>
      </c>
      <c r="F90" s="23" t="s">
        <v>55</v>
      </c>
      <c r="G90" s="24" t="n">
        <v>215</v>
      </c>
      <c r="H90" s="25" t="n">
        <v>0</v>
      </c>
      <c r="I90" s="25" t="n">
        <f aca="false">ROUND(ROUND(H90,2)*ROUND(G90,3),2)</f>
        <v>0</v>
      </c>
      <c r="O90" s="0" t="n">
        <f aca="false">(I90*21)/100</f>
        <v>0</v>
      </c>
      <c r="P90" s="0" t="s">
        <v>11</v>
      </c>
    </row>
    <row r="91" customFormat="false" ht="12.75" hidden="false" customHeight="true" outlineLevel="0" collapsed="false">
      <c r="A91" s="26" t="s">
        <v>44</v>
      </c>
      <c r="E91" s="27" t="s">
        <v>143</v>
      </c>
    </row>
    <row r="92" customFormat="false" ht="12.75" hidden="false" customHeight="true" outlineLevel="0" collapsed="false">
      <c r="A92" s="28" t="s">
        <v>46</v>
      </c>
      <c r="E92" s="29" t="s">
        <v>144</v>
      </c>
    </row>
    <row r="93" customFormat="false" ht="12.75" hidden="false" customHeight="true" outlineLevel="0" collapsed="false">
      <c r="A93" s="0" t="s">
        <v>48</v>
      </c>
      <c r="E93" s="27" t="s">
        <v>145</v>
      </c>
    </row>
    <row r="94" customFormat="false" ht="12.75" hidden="false" customHeight="true" outlineLevel="0" collapsed="false">
      <c r="A94" s="20" t="s">
        <v>40</v>
      </c>
      <c r="B94" s="21" t="s">
        <v>146</v>
      </c>
      <c r="C94" s="21" t="s">
        <v>147</v>
      </c>
      <c r="D94" s="20"/>
      <c r="E94" s="22" t="s">
        <v>148</v>
      </c>
      <c r="F94" s="23" t="s">
        <v>55</v>
      </c>
      <c r="G94" s="24" t="n">
        <v>215</v>
      </c>
      <c r="H94" s="25" t="n">
        <v>0</v>
      </c>
      <c r="I94" s="25" t="n">
        <f aca="false">ROUND(ROUND(H94,2)*ROUND(G94,3),2)</f>
        <v>0</v>
      </c>
      <c r="O94" s="0" t="n">
        <f aca="false">(I94*21)/100</f>
        <v>0</v>
      </c>
      <c r="P94" s="0" t="s">
        <v>11</v>
      </c>
    </row>
    <row r="95" customFormat="false" ht="12.75" hidden="false" customHeight="true" outlineLevel="0" collapsed="false">
      <c r="A95" s="26" t="s">
        <v>44</v>
      </c>
      <c r="E95" s="27" t="s">
        <v>149</v>
      </c>
    </row>
    <row r="96" customFormat="false" ht="12.75" hidden="false" customHeight="true" outlineLevel="0" collapsed="false">
      <c r="A96" s="28" t="s">
        <v>46</v>
      </c>
      <c r="E96" s="29" t="s">
        <v>144</v>
      </c>
    </row>
    <row r="97" customFormat="false" ht="12.75" hidden="false" customHeight="true" outlineLevel="0" collapsed="false">
      <c r="A97" s="0" t="s">
        <v>48</v>
      </c>
      <c r="E97" s="27" t="s">
        <v>150</v>
      </c>
    </row>
    <row r="98" customFormat="false" ht="12.75" hidden="false" customHeight="true" outlineLevel="0" collapsed="false">
      <c r="A98" s="20" t="s">
        <v>40</v>
      </c>
      <c r="B98" s="21" t="s">
        <v>151</v>
      </c>
      <c r="C98" s="21" t="s">
        <v>152</v>
      </c>
      <c r="D98" s="20"/>
      <c r="E98" s="22" t="s">
        <v>153</v>
      </c>
      <c r="F98" s="23" t="s">
        <v>55</v>
      </c>
      <c r="G98" s="24" t="n">
        <v>306</v>
      </c>
      <c r="H98" s="25" t="n">
        <v>0</v>
      </c>
      <c r="I98" s="25" t="n">
        <f aca="false">ROUND(ROUND(H98,2)*ROUND(G98,3),2)</f>
        <v>0</v>
      </c>
      <c r="O98" s="0" t="n">
        <f aca="false">(I98*21)/100</f>
        <v>0</v>
      </c>
      <c r="P98" s="0" t="s">
        <v>11</v>
      </c>
    </row>
    <row r="99" customFormat="false" ht="12.75" hidden="false" customHeight="true" outlineLevel="0" collapsed="false">
      <c r="A99" s="26" t="s">
        <v>44</v>
      </c>
      <c r="E99" s="27" t="s">
        <v>153</v>
      </c>
    </row>
    <row r="100" customFormat="false" ht="12.75" hidden="false" customHeight="true" outlineLevel="0" collapsed="false">
      <c r="A100" s="28" t="s">
        <v>46</v>
      </c>
      <c r="E100" s="29" t="s">
        <v>125</v>
      </c>
    </row>
    <row r="101" customFormat="false" ht="12.75" hidden="false" customHeight="true" outlineLevel="0" collapsed="false">
      <c r="A101" s="0" t="s">
        <v>48</v>
      </c>
      <c r="E101" s="27"/>
    </row>
    <row r="102" customFormat="false" ht="12.75" hidden="false" customHeight="true" outlineLevel="0" collapsed="false">
      <c r="A102" s="20" t="s">
        <v>40</v>
      </c>
      <c r="B102" s="21" t="s">
        <v>154</v>
      </c>
      <c r="C102" s="21" t="s">
        <v>155</v>
      </c>
      <c r="D102" s="20"/>
      <c r="E102" s="22" t="s">
        <v>156</v>
      </c>
      <c r="F102" s="23" t="s">
        <v>55</v>
      </c>
      <c r="G102" s="24" t="n">
        <v>215</v>
      </c>
      <c r="H102" s="25" t="n">
        <v>0</v>
      </c>
      <c r="I102" s="25" t="n">
        <f aca="false">ROUND(ROUND(H102,2)*ROUND(G102,3),2)</f>
        <v>0</v>
      </c>
      <c r="O102" s="0" t="n">
        <f aca="false">(I102*21)/100</f>
        <v>0</v>
      </c>
      <c r="P102" s="0" t="s">
        <v>11</v>
      </c>
    </row>
    <row r="103" customFormat="false" ht="12.75" hidden="false" customHeight="true" outlineLevel="0" collapsed="false">
      <c r="A103" s="26" t="s">
        <v>44</v>
      </c>
      <c r="E103" s="27" t="s">
        <v>157</v>
      </c>
    </row>
    <row r="104" customFormat="false" ht="12.75" hidden="false" customHeight="true" outlineLevel="0" collapsed="false">
      <c r="A104" s="28" t="s">
        <v>46</v>
      </c>
      <c r="E104" s="29" t="s">
        <v>144</v>
      </c>
    </row>
    <row r="105" customFormat="false" ht="12.75" hidden="false" customHeight="true" outlineLevel="0" collapsed="false">
      <c r="A105" s="0" t="s">
        <v>48</v>
      </c>
      <c r="E105" s="27" t="s">
        <v>158</v>
      </c>
    </row>
    <row r="106" customFormat="false" ht="12.75" hidden="false" customHeight="true" outlineLevel="0" collapsed="false">
      <c r="A106" s="20" t="s">
        <v>40</v>
      </c>
      <c r="B106" s="21" t="s">
        <v>159</v>
      </c>
      <c r="C106" s="21" t="s">
        <v>160</v>
      </c>
      <c r="D106" s="20"/>
      <c r="E106" s="22" t="s">
        <v>161</v>
      </c>
      <c r="F106" s="23" t="s">
        <v>51</v>
      </c>
      <c r="G106" s="24" t="n">
        <v>52.1</v>
      </c>
      <c r="H106" s="25" t="n">
        <v>0</v>
      </c>
      <c r="I106" s="25" t="n">
        <f aca="false">ROUND(ROUND(H106,2)*ROUND(G106,3),2)</f>
        <v>0</v>
      </c>
      <c r="O106" s="0" t="n">
        <f aca="false">(I106*21)/100</f>
        <v>0</v>
      </c>
      <c r="P106" s="0" t="s">
        <v>11</v>
      </c>
    </row>
    <row r="107" customFormat="false" ht="12.75" hidden="false" customHeight="true" outlineLevel="0" collapsed="false">
      <c r="A107" s="26" t="s">
        <v>44</v>
      </c>
      <c r="E107" s="27" t="s">
        <v>161</v>
      </c>
    </row>
    <row r="108" customFormat="false" ht="38.25" hidden="false" customHeight="true" outlineLevel="0" collapsed="false">
      <c r="A108" s="28" t="s">
        <v>46</v>
      </c>
      <c r="E108" s="29" t="s">
        <v>162</v>
      </c>
    </row>
    <row r="109" customFormat="false" ht="12.75" hidden="false" customHeight="true" outlineLevel="0" collapsed="false">
      <c r="A109" s="0" t="s">
        <v>48</v>
      </c>
      <c r="E109" s="27"/>
    </row>
    <row r="110" customFormat="false" ht="12.75" hidden="false" customHeight="true" outlineLevel="0" collapsed="false">
      <c r="A110" s="20" t="s">
        <v>40</v>
      </c>
      <c r="B110" s="21" t="s">
        <v>163</v>
      </c>
      <c r="C110" s="21" t="s">
        <v>164</v>
      </c>
      <c r="D110" s="20"/>
      <c r="E110" s="22" t="s">
        <v>165</v>
      </c>
      <c r="F110" s="23" t="s">
        <v>166</v>
      </c>
      <c r="G110" s="24" t="n">
        <v>107.981</v>
      </c>
      <c r="H110" s="25" t="n">
        <v>0</v>
      </c>
      <c r="I110" s="25" t="n">
        <f aca="false">ROUND(ROUND(H110,2)*ROUND(G110,3),2)</f>
        <v>0</v>
      </c>
      <c r="O110" s="0" t="n">
        <f aca="false">(I110*21)/100</f>
        <v>0</v>
      </c>
      <c r="P110" s="0" t="s">
        <v>11</v>
      </c>
    </row>
    <row r="111" customFormat="false" ht="12.75" hidden="false" customHeight="true" outlineLevel="0" collapsed="false">
      <c r="A111" s="26" t="s">
        <v>44</v>
      </c>
      <c r="E111" s="27" t="s">
        <v>167</v>
      </c>
    </row>
    <row r="112" customFormat="false" ht="25.5" hidden="false" customHeight="true" outlineLevel="0" collapsed="false">
      <c r="A112" s="28" t="s">
        <v>46</v>
      </c>
      <c r="E112" s="29" t="s">
        <v>168</v>
      </c>
    </row>
    <row r="113" customFormat="false" ht="12.75" hidden="false" customHeight="true" outlineLevel="0" collapsed="false">
      <c r="A113" s="0" t="s">
        <v>48</v>
      </c>
      <c r="E113" s="27"/>
    </row>
    <row r="114" customFormat="false" ht="12.75" hidden="false" customHeight="true" outlineLevel="0" collapsed="false">
      <c r="A114" s="20" t="s">
        <v>40</v>
      </c>
      <c r="B114" s="21" t="s">
        <v>169</v>
      </c>
      <c r="C114" s="21" t="s">
        <v>170</v>
      </c>
      <c r="D114" s="20"/>
      <c r="E114" s="22" t="s">
        <v>171</v>
      </c>
      <c r="F114" s="23" t="s">
        <v>166</v>
      </c>
      <c r="G114" s="24" t="n">
        <v>60.996</v>
      </c>
      <c r="H114" s="25" t="n">
        <v>0</v>
      </c>
      <c r="I114" s="25" t="n">
        <f aca="false">ROUND(ROUND(H114,2)*ROUND(G114,3),2)</f>
        <v>0</v>
      </c>
      <c r="O114" s="0" t="n">
        <f aca="false">(I114*21)/100</f>
        <v>0</v>
      </c>
      <c r="P114" s="0" t="s">
        <v>11</v>
      </c>
    </row>
    <row r="115" customFormat="false" ht="12.75" hidden="false" customHeight="true" outlineLevel="0" collapsed="false">
      <c r="A115" s="26" t="s">
        <v>44</v>
      </c>
      <c r="E115" s="27" t="s">
        <v>167</v>
      </c>
    </row>
    <row r="116" customFormat="false" ht="25.5" hidden="false" customHeight="true" outlineLevel="0" collapsed="false">
      <c r="A116" s="28" t="s">
        <v>46</v>
      </c>
      <c r="E116" s="29" t="s">
        <v>172</v>
      </c>
    </row>
    <row r="117" customFormat="false" ht="12.75" hidden="false" customHeight="true" outlineLevel="0" collapsed="false">
      <c r="A117" s="0" t="s">
        <v>48</v>
      </c>
      <c r="E117" s="27"/>
    </row>
    <row r="118" customFormat="false" ht="12.75" hidden="false" customHeight="true" outlineLevel="0" collapsed="false">
      <c r="A118" s="4" t="s">
        <v>38</v>
      </c>
      <c r="B118" s="4"/>
      <c r="C118" s="30" t="s">
        <v>11</v>
      </c>
      <c r="D118" s="4"/>
      <c r="E118" s="18" t="s">
        <v>173</v>
      </c>
      <c r="F118" s="4"/>
      <c r="G118" s="4"/>
      <c r="H118" s="4"/>
      <c r="I118" s="31" t="n">
        <f aca="false">0+I119+I123+I127+I131+I135</f>
        <v>0</v>
      </c>
    </row>
    <row r="119" customFormat="false" ht="12.75" hidden="false" customHeight="true" outlineLevel="0" collapsed="false">
      <c r="A119" s="20" t="s">
        <v>40</v>
      </c>
      <c r="B119" s="21" t="s">
        <v>174</v>
      </c>
      <c r="C119" s="21" t="s">
        <v>175</v>
      </c>
      <c r="D119" s="20"/>
      <c r="E119" s="22" t="s">
        <v>176</v>
      </c>
      <c r="F119" s="23" t="s">
        <v>51</v>
      </c>
      <c r="G119" s="24" t="n">
        <v>18.115</v>
      </c>
      <c r="H119" s="25" t="n">
        <v>0</v>
      </c>
      <c r="I119" s="25" t="n">
        <f aca="false">ROUND(ROUND(H119,2)*ROUND(G119,3),2)</f>
        <v>0</v>
      </c>
      <c r="O119" s="0" t="n">
        <f aca="false">(I119*21)/100</f>
        <v>0</v>
      </c>
      <c r="P119" s="0" t="s">
        <v>11</v>
      </c>
    </row>
    <row r="120" customFormat="false" ht="12.75" hidden="false" customHeight="true" outlineLevel="0" collapsed="false">
      <c r="A120" s="26" t="s">
        <v>44</v>
      </c>
      <c r="E120" s="27" t="s">
        <v>176</v>
      </c>
    </row>
    <row r="121" customFormat="false" ht="51" hidden="false" customHeight="true" outlineLevel="0" collapsed="false">
      <c r="A121" s="28" t="s">
        <v>46</v>
      </c>
      <c r="E121" s="29" t="s">
        <v>177</v>
      </c>
    </row>
    <row r="122" customFormat="false" ht="12.75" hidden="false" customHeight="true" outlineLevel="0" collapsed="false">
      <c r="A122" s="0" t="s">
        <v>48</v>
      </c>
      <c r="E122" s="27" t="s">
        <v>178</v>
      </c>
    </row>
    <row r="123" customFormat="false" ht="12.75" hidden="false" customHeight="true" outlineLevel="0" collapsed="false">
      <c r="A123" s="20" t="s">
        <v>40</v>
      </c>
      <c r="B123" s="21" t="s">
        <v>179</v>
      </c>
      <c r="C123" s="21" t="s">
        <v>180</v>
      </c>
      <c r="D123" s="20"/>
      <c r="E123" s="22" t="s">
        <v>181</v>
      </c>
      <c r="F123" s="23" t="s">
        <v>51</v>
      </c>
      <c r="G123" s="24" t="n">
        <v>54.141</v>
      </c>
      <c r="H123" s="25" t="n">
        <v>0</v>
      </c>
      <c r="I123" s="25" t="n">
        <f aca="false">ROUND(ROUND(H123,2)*ROUND(G123,3),2)</f>
        <v>0</v>
      </c>
      <c r="O123" s="0" t="n">
        <f aca="false">(I123*21)/100</f>
        <v>0</v>
      </c>
      <c r="P123" s="0" t="s">
        <v>11</v>
      </c>
    </row>
    <row r="124" customFormat="false" ht="12.75" hidden="false" customHeight="true" outlineLevel="0" collapsed="false">
      <c r="A124" s="26" t="s">
        <v>44</v>
      </c>
      <c r="E124" s="27" t="s">
        <v>182</v>
      </c>
    </row>
    <row r="125" customFormat="false" ht="51" hidden="false" customHeight="true" outlineLevel="0" collapsed="false">
      <c r="A125" s="28" t="s">
        <v>46</v>
      </c>
      <c r="E125" s="29" t="s">
        <v>183</v>
      </c>
    </row>
    <row r="126" customFormat="false" ht="12.75" hidden="false" customHeight="true" outlineLevel="0" collapsed="false">
      <c r="A126" s="0" t="s">
        <v>48</v>
      </c>
      <c r="E126" s="27" t="s">
        <v>184</v>
      </c>
    </row>
    <row r="127" customFormat="false" ht="12.75" hidden="false" customHeight="true" outlineLevel="0" collapsed="false">
      <c r="A127" s="20" t="s">
        <v>40</v>
      </c>
      <c r="B127" s="21" t="s">
        <v>185</v>
      </c>
      <c r="C127" s="21" t="s">
        <v>186</v>
      </c>
      <c r="D127" s="20"/>
      <c r="E127" s="22" t="s">
        <v>187</v>
      </c>
      <c r="F127" s="23" t="s">
        <v>55</v>
      </c>
      <c r="G127" s="24" t="n">
        <v>149.965</v>
      </c>
      <c r="H127" s="25" t="n">
        <v>0</v>
      </c>
      <c r="I127" s="25" t="n">
        <f aca="false">ROUND(ROUND(H127,2)*ROUND(G127,3),2)</f>
        <v>0</v>
      </c>
      <c r="O127" s="0" t="n">
        <f aca="false">(I127*21)/100</f>
        <v>0</v>
      </c>
      <c r="P127" s="0" t="s">
        <v>11</v>
      </c>
    </row>
    <row r="128" customFormat="false" ht="12.75" hidden="false" customHeight="true" outlineLevel="0" collapsed="false">
      <c r="A128" s="26" t="s">
        <v>44</v>
      </c>
      <c r="E128" s="27" t="s">
        <v>188</v>
      </c>
    </row>
    <row r="129" customFormat="false" ht="51" hidden="false" customHeight="true" outlineLevel="0" collapsed="false">
      <c r="A129" s="28" t="s">
        <v>46</v>
      </c>
      <c r="E129" s="29" t="s">
        <v>189</v>
      </c>
    </row>
    <row r="130" customFormat="false" ht="12.75" hidden="false" customHeight="true" outlineLevel="0" collapsed="false">
      <c r="A130" s="0" t="s">
        <v>48</v>
      </c>
      <c r="E130" s="27"/>
    </row>
    <row r="131" customFormat="false" ht="12.75" hidden="false" customHeight="true" outlineLevel="0" collapsed="false">
      <c r="A131" s="20" t="s">
        <v>40</v>
      </c>
      <c r="B131" s="21" t="s">
        <v>190</v>
      </c>
      <c r="C131" s="21" t="s">
        <v>191</v>
      </c>
      <c r="D131" s="20"/>
      <c r="E131" s="22" t="s">
        <v>192</v>
      </c>
      <c r="F131" s="23" t="s">
        <v>55</v>
      </c>
      <c r="G131" s="24" t="n">
        <v>149.965</v>
      </c>
      <c r="H131" s="25" t="n">
        <v>0</v>
      </c>
      <c r="I131" s="25" t="n">
        <f aca="false">ROUND(ROUND(H131,2)*ROUND(G131,3),2)</f>
        <v>0</v>
      </c>
      <c r="O131" s="0" t="n">
        <f aca="false">(I131*21)/100</f>
        <v>0</v>
      </c>
      <c r="P131" s="0" t="s">
        <v>11</v>
      </c>
    </row>
    <row r="132" customFormat="false" ht="12.75" hidden="false" customHeight="true" outlineLevel="0" collapsed="false">
      <c r="A132" s="26" t="s">
        <v>44</v>
      </c>
      <c r="E132" s="27" t="s">
        <v>193</v>
      </c>
    </row>
    <row r="133" customFormat="false" ht="12.75" hidden="false" customHeight="true" outlineLevel="0" collapsed="false">
      <c r="A133" s="28" t="s">
        <v>46</v>
      </c>
      <c r="E133" s="29" t="s">
        <v>194</v>
      </c>
    </row>
    <row r="134" customFormat="false" ht="12.75" hidden="false" customHeight="true" outlineLevel="0" collapsed="false">
      <c r="A134" s="0" t="s">
        <v>48</v>
      </c>
      <c r="E134" s="27"/>
    </row>
    <row r="135" customFormat="false" ht="12.75" hidden="false" customHeight="true" outlineLevel="0" collapsed="false">
      <c r="A135" s="20" t="s">
        <v>40</v>
      </c>
      <c r="B135" s="21" t="s">
        <v>195</v>
      </c>
      <c r="C135" s="21" t="s">
        <v>196</v>
      </c>
      <c r="D135" s="20"/>
      <c r="E135" s="22" t="s">
        <v>197</v>
      </c>
      <c r="F135" s="23" t="s">
        <v>166</v>
      </c>
      <c r="G135" s="24" t="n">
        <v>3.248</v>
      </c>
      <c r="H135" s="25" t="n">
        <v>0</v>
      </c>
      <c r="I135" s="25" t="n">
        <f aca="false">ROUND(ROUND(H135,2)*ROUND(G135,3),2)</f>
        <v>0</v>
      </c>
      <c r="O135" s="0" t="n">
        <f aca="false">(I135*21)/100</f>
        <v>0</v>
      </c>
      <c r="P135" s="0" t="s">
        <v>11</v>
      </c>
    </row>
    <row r="136" customFormat="false" ht="12.75" hidden="false" customHeight="true" outlineLevel="0" collapsed="false">
      <c r="A136" s="26" t="s">
        <v>44</v>
      </c>
      <c r="E136" s="27" t="s">
        <v>198</v>
      </c>
    </row>
    <row r="137" customFormat="false" ht="12.75" hidden="false" customHeight="true" outlineLevel="0" collapsed="false">
      <c r="A137" s="28" t="s">
        <v>46</v>
      </c>
      <c r="E137" s="29" t="s">
        <v>199</v>
      </c>
    </row>
    <row r="138" customFormat="false" ht="12.75" hidden="false" customHeight="true" outlineLevel="0" collapsed="false">
      <c r="A138" s="0" t="s">
        <v>48</v>
      </c>
      <c r="E138" s="27" t="s">
        <v>200</v>
      </c>
    </row>
    <row r="139" customFormat="false" ht="12.75" hidden="false" customHeight="true" outlineLevel="0" collapsed="false">
      <c r="A139" s="4" t="s">
        <v>38</v>
      </c>
      <c r="B139" s="4"/>
      <c r="C139" s="30" t="s">
        <v>3</v>
      </c>
      <c r="D139" s="4"/>
      <c r="E139" s="18" t="s">
        <v>201</v>
      </c>
      <c r="F139" s="4"/>
      <c r="G139" s="4"/>
      <c r="H139" s="4"/>
      <c r="I139" s="31" t="n">
        <f aca="false">0+I140+I144+I148+I152+I156+I160+I164+I168+I172+I176+I180+I184+I188+I192+I196+I200+I204+I208+I212+I216+I220+I224+I228+I232+I236+I240+I244+I248+I252+I256</f>
        <v>0</v>
      </c>
    </row>
    <row r="140" customFormat="false" ht="12.75" hidden="false" customHeight="true" outlineLevel="0" collapsed="false">
      <c r="A140" s="20" t="s">
        <v>40</v>
      </c>
      <c r="B140" s="21" t="s">
        <v>202</v>
      </c>
      <c r="C140" s="21" t="s">
        <v>203</v>
      </c>
      <c r="D140" s="20"/>
      <c r="E140" s="22" t="s">
        <v>204</v>
      </c>
      <c r="F140" s="23" t="s">
        <v>166</v>
      </c>
      <c r="G140" s="24" t="n">
        <v>0.057</v>
      </c>
      <c r="H140" s="25" t="n">
        <v>0</v>
      </c>
      <c r="I140" s="25" t="n">
        <f aca="false">ROUND(ROUND(H140,2)*ROUND(G140,3),2)</f>
        <v>0</v>
      </c>
      <c r="O140" s="0" t="n">
        <f aca="false">(I140*21)/100</f>
        <v>0</v>
      </c>
      <c r="P140" s="0" t="s">
        <v>11</v>
      </c>
    </row>
    <row r="141" customFormat="false" ht="12.75" hidden="false" customHeight="true" outlineLevel="0" collapsed="false">
      <c r="A141" s="26" t="s">
        <v>44</v>
      </c>
      <c r="E141" s="27" t="s">
        <v>204</v>
      </c>
    </row>
    <row r="142" customFormat="false" ht="89.25" hidden="false" customHeight="true" outlineLevel="0" collapsed="false">
      <c r="A142" s="28" t="s">
        <v>46</v>
      </c>
      <c r="E142" s="29" t="s">
        <v>205</v>
      </c>
    </row>
    <row r="143" customFormat="false" ht="12.75" hidden="false" customHeight="true" outlineLevel="0" collapsed="false">
      <c r="A143" s="0" t="s">
        <v>48</v>
      </c>
      <c r="E143" s="27"/>
    </row>
    <row r="144" customFormat="false" ht="12.75" hidden="false" customHeight="true" outlineLevel="0" collapsed="false">
      <c r="A144" s="20" t="s">
        <v>40</v>
      </c>
      <c r="B144" s="21" t="s">
        <v>206</v>
      </c>
      <c r="C144" s="21" t="s">
        <v>207</v>
      </c>
      <c r="D144" s="20"/>
      <c r="E144" s="22" t="s">
        <v>208</v>
      </c>
      <c r="F144" s="23" t="s">
        <v>209</v>
      </c>
      <c r="G144" s="24" t="n">
        <v>339.9</v>
      </c>
      <c r="H144" s="25" t="n">
        <v>0</v>
      </c>
      <c r="I144" s="25" t="n">
        <f aca="false">ROUND(ROUND(H144,2)*ROUND(G144,3),2)</f>
        <v>0</v>
      </c>
      <c r="O144" s="0" t="n">
        <f aca="false">(I144*21)/100</f>
        <v>0</v>
      </c>
      <c r="P144" s="0" t="s">
        <v>11</v>
      </c>
    </row>
    <row r="145" customFormat="false" ht="12.75" hidden="false" customHeight="true" outlineLevel="0" collapsed="false">
      <c r="A145" s="26" t="s">
        <v>44</v>
      </c>
      <c r="E145" s="27" t="s">
        <v>208</v>
      </c>
    </row>
    <row r="146" customFormat="false" ht="12.75" hidden="false" customHeight="true" outlineLevel="0" collapsed="false">
      <c r="A146" s="28" t="s">
        <v>46</v>
      </c>
      <c r="E146" s="29" t="s">
        <v>210</v>
      </c>
    </row>
    <row r="147" customFormat="false" ht="12.75" hidden="false" customHeight="true" outlineLevel="0" collapsed="false">
      <c r="A147" s="0" t="s">
        <v>48</v>
      </c>
      <c r="E147" s="27"/>
    </row>
    <row r="148" customFormat="false" ht="12.75" hidden="false" customHeight="true" outlineLevel="0" collapsed="false">
      <c r="A148" s="20" t="s">
        <v>40</v>
      </c>
      <c r="B148" s="21" t="s">
        <v>211</v>
      </c>
      <c r="C148" s="21" t="s">
        <v>212</v>
      </c>
      <c r="D148" s="20"/>
      <c r="E148" s="22" t="s">
        <v>213</v>
      </c>
      <c r="F148" s="23" t="s">
        <v>209</v>
      </c>
      <c r="G148" s="24" t="n">
        <v>103</v>
      </c>
      <c r="H148" s="25" t="n">
        <v>0</v>
      </c>
      <c r="I148" s="25" t="n">
        <f aca="false">ROUND(ROUND(H148,2)*ROUND(G148,3),2)</f>
        <v>0</v>
      </c>
      <c r="O148" s="0" t="n">
        <f aca="false">(I148*21)/100</f>
        <v>0</v>
      </c>
      <c r="P148" s="0" t="s">
        <v>11</v>
      </c>
    </row>
    <row r="149" customFormat="false" ht="12.75" hidden="false" customHeight="true" outlineLevel="0" collapsed="false">
      <c r="A149" s="26" t="s">
        <v>44</v>
      </c>
      <c r="E149" s="27" t="s">
        <v>213</v>
      </c>
    </row>
    <row r="150" customFormat="false" ht="12.75" hidden="false" customHeight="true" outlineLevel="0" collapsed="false">
      <c r="A150" s="28" t="s">
        <v>46</v>
      </c>
      <c r="E150" s="29" t="s">
        <v>214</v>
      </c>
    </row>
    <row r="151" customFormat="false" ht="12.75" hidden="false" customHeight="true" outlineLevel="0" collapsed="false">
      <c r="A151" s="0" t="s">
        <v>48</v>
      </c>
      <c r="E151" s="27"/>
    </row>
    <row r="152" customFormat="false" ht="12.75" hidden="false" customHeight="true" outlineLevel="0" collapsed="false">
      <c r="A152" s="20" t="s">
        <v>40</v>
      </c>
      <c r="B152" s="21" t="s">
        <v>215</v>
      </c>
      <c r="C152" s="21" t="s">
        <v>216</v>
      </c>
      <c r="D152" s="20"/>
      <c r="E152" s="22" t="s">
        <v>217</v>
      </c>
      <c r="F152" s="23" t="s">
        <v>55</v>
      </c>
      <c r="G152" s="24" t="n">
        <v>30.875</v>
      </c>
      <c r="H152" s="25" t="n">
        <v>0</v>
      </c>
      <c r="I152" s="25" t="n">
        <f aca="false">ROUND(ROUND(H152,2)*ROUND(G152,3),2)</f>
        <v>0</v>
      </c>
      <c r="O152" s="0" t="n">
        <f aca="false">(I152*21)/100</f>
        <v>0</v>
      </c>
      <c r="P152" s="0" t="s">
        <v>11</v>
      </c>
    </row>
    <row r="153" customFormat="false" ht="12.75" hidden="false" customHeight="true" outlineLevel="0" collapsed="false">
      <c r="A153" s="26" t="s">
        <v>44</v>
      </c>
      <c r="E153" s="27" t="s">
        <v>218</v>
      </c>
    </row>
    <row r="154" customFormat="false" ht="12.75" hidden="false" customHeight="true" outlineLevel="0" collapsed="false">
      <c r="A154" s="28" t="s">
        <v>46</v>
      </c>
      <c r="E154" s="29" t="s">
        <v>219</v>
      </c>
    </row>
    <row r="155" customFormat="false" ht="12.75" hidden="false" customHeight="true" outlineLevel="0" collapsed="false">
      <c r="A155" s="0" t="s">
        <v>48</v>
      </c>
      <c r="E155" s="27" t="s">
        <v>220</v>
      </c>
    </row>
    <row r="156" customFormat="false" ht="12.75" hidden="false" customHeight="true" outlineLevel="0" collapsed="false">
      <c r="A156" s="20" t="s">
        <v>40</v>
      </c>
      <c r="B156" s="21" t="s">
        <v>221</v>
      </c>
      <c r="C156" s="21" t="s">
        <v>222</v>
      </c>
      <c r="D156" s="20"/>
      <c r="E156" s="22" t="s">
        <v>223</v>
      </c>
      <c r="F156" s="23" t="s">
        <v>55</v>
      </c>
      <c r="G156" s="24" t="n">
        <v>198.255</v>
      </c>
      <c r="H156" s="25" t="n">
        <v>0</v>
      </c>
      <c r="I156" s="25" t="n">
        <f aca="false">ROUND(ROUND(H156,2)*ROUND(G156,3),2)</f>
        <v>0</v>
      </c>
      <c r="O156" s="0" t="n">
        <f aca="false">(I156*21)/100</f>
        <v>0</v>
      </c>
      <c r="P156" s="0" t="s">
        <v>11</v>
      </c>
    </row>
    <row r="157" customFormat="false" ht="12.75" hidden="false" customHeight="true" outlineLevel="0" collapsed="false">
      <c r="A157" s="26" t="s">
        <v>44</v>
      </c>
      <c r="E157" s="27" t="s">
        <v>224</v>
      </c>
    </row>
    <row r="158" customFormat="false" ht="63.75" hidden="false" customHeight="true" outlineLevel="0" collapsed="false">
      <c r="A158" s="28" t="s">
        <v>46</v>
      </c>
      <c r="E158" s="29" t="s">
        <v>225</v>
      </c>
    </row>
    <row r="159" customFormat="false" ht="12.75" hidden="false" customHeight="true" outlineLevel="0" collapsed="false">
      <c r="A159" s="0" t="s">
        <v>48</v>
      </c>
      <c r="E159" s="27" t="s">
        <v>220</v>
      </c>
    </row>
    <row r="160" customFormat="false" ht="12.75" hidden="false" customHeight="true" outlineLevel="0" collapsed="false">
      <c r="A160" s="20" t="s">
        <v>40</v>
      </c>
      <c r="B160" s="21" t="s">
        <v>226</v>
      </c>
      <c r="C160" s="21" t="s">
        <v>227</v>
      </c>
      <c r="D160" s="20"/>
      <c r="E160" s="22" t="s">
        <v>228</v>
      </c>
      <c r="F160" s="23" t="s">
        <v>51</v>
      </c>
      <c r="G160" s="24" t="n">
        <v>3.79</v>
      </c>
      <c r="H160" s="25" t="n">
        <v>0</v>
      </c>
      <c r="I160" s="25" t="n">
        <f aca="false">ROUND(ROUND(H160,2)*ROUND(G160,3),2)</f>
        <v>0</v>
      </c>
      <c r="O160" s="0" t="n">
        <f aca="false">(I160*21)/100</f>
        <v>0</v>
      </c>
      <c r="P160" s="0" t="s">
        <v>11</v>
      </c>
    </row>
    <row r="161" customFormat="false" ht="12.75" hidden="false" customHeight="true" outlineLevel="0" collapsed="false">
      <c r="A161" s="26" t="s">
        <v>44</v>
      </c>
      <c r="E161" s="27" t="s">
        <v>229</v>
      </c>
    </row>
    <row r="162" customFormat="false" ht="38.25" hidden="false" customHeight="true" outlineLevel="0" collapsed="false">
      <c r="A162" s="28" t="s">
        <v>46</v>
      </c>
      <c r="E162" s="29" t="s">
        <v>230</v>
      </c>
    </row>
    <row r="163" customFormat="false" ht="12.75" hidden="false" customHeight="true" outlineLevel="0" collapsed="false">
      <c r="A163" s="0" t="s">
        <v>48</v>
      </c>
      <c r="E163" s="27" t="s">
        <v>231</v>
      </c>
    </row>
    <row r="164" customFormat="false" ht="12.75" hidden="false" customHeight="true" outlineLevel="0" collapsed="false">
      <c r="A164" s="20" t="s">
        <v>40</v>
      </c>
      <c r="B164" s="21" t="s">
        <v>232</v>
      </c>
      <c r="C164" s="21" t="s">
        <v>233</v>
      </c>
      <c r="D164" s="20"/>
      <c r="E164" s="22" t="s">
        <v>234</v>
      </c>
      <c r="F164" s="23" t="s">
        <v>55</v>
      </c>
      <c r="G164" s="24" t="n">
        <v>31.146</v>
      </c>
      <c r="H164" s="25" t="n">
        <v>0</v>
      </c>
      <c r="I164" s="25" t="n">
        <f aca="false">ROUND(ROUND(H164,2)*ROUND(G164,3),2)</f>
        <v>0</v>
      </c>
      <c r="O164" s="0" t="n">
        <f aca="false">(I164*21)/100</f>
        <v>0</v>
      </c>
      <c r="P164" s="0" t="s">
        <v>11</v>
      </c>
    </row>
    <row r="165" customFormat="false" ht="12.75" hidden="false" customHeight="true" outlineLevel="0" collapsed="false">
      <c r="A165" s="26" t="s">
        <v>44</v>
      </c>
      <c r="E165" s="27" t="s">
        <v>235</v>
      </c>
    </row>
    <row r="166" customFormat="false" ht="63.75" hidden="false" customHeight="true" outlineLevel="0" collapsed="false">
      <c r="A166" s="28" t="s">
        <v>46</v>
      </c>
      <c r="E166" s="29" t="s">
        <v>236</v>
      </c>
    </row>
    <row r="167" customFormat="false" ht="12.75" hidden="false" customHeight="true" outlineLevel="0" collapsed="false">
      <c r="A167" s="0" t="s">
        <v>48</v>
      </c>
      <c r="E167" s="27" t="s">
        <v>237</v>
      </c>
    </row>
    <row r="168" customFormat="false" ht="12.75" hidden="false" customHeight="true" outlineLevel="0" collapsed="false">
      <c r="A168" s="20" t="s">
        <v>40</v>
      </c>
      <c r="B168" s="21" t="s">
        <v>238</v>
      </c>
      <c r="C168" s="21" t="s">
        <v>239</v>
      </c>
      <c r="D168" s="20"/>
      <c r="E168" s="22" t="s">
        <v>240</v>
      </c>
      <c r="F168" s="23" t="s">
        <v>55</v>
      </c>
      <c r="G168" s="24" t="n">
        <v>31.146</v>
      </c>
      <c r="H168" s="25" t="n">
        <v>0</v>
      </c>
      <c r="I168" s="25" t="n">
        <f aca="false">ROUND(ROUND(H168,2)*ROUND(G168,3),2)</f>
        <v>0</v>
      </c>
      <c r="O168" s="0" t="n">
        <f aca="false">(I168*21)/100</f>
        <v>0</v>
      </c>
      <c r="P168" s="0" t="s">
        <v>11</v>
      </c>
    </row>
    <row r="169" customFormat="false" ht="12.75" hidden="false" customHeight="true" outlineLevel="0" collapsed="false">
      <c r="A169" s="26" t="s">
        <v>44</v>
      </c>
      <c r="E169" s="27" t="s">
        <v>241</v>
      </c>
    </row>
    <row r="170" customFormat="false" ht="12.75" hidden="false" customHeight="true" outlineLevel="0" collapsed="false">
      <c r="A170" s="28" t="s">
        <v>46</v>
      </c>
      <c r="E170" s="29" t="s">
        <v>242</v>
      </c>
    </row>
    <row r="171" customFormat="false" ht="12.75" hidden="false" customHeight="true" outlineLevel="0" collapsed="false">
      <c r="A171" s="0" t="s">
        <v>48</v>
      </c>
      <c r="E171" s="27" t="s">
        <v>237</v>
      </c>
    </row>
    <row r="172" customFormat="false" ht="12.75" hidden="false" customHeight="true" outlineLevel="0" collapsed="false">
      <c r="A172" s="20" t="s">
        <v>40</v>
      </c>
      <c r="B172" s="21" t="s">
        <v>243</v>
      </c>
      <c r="C172" s="21" t="s">
        <v>244</v>
      </c>
      <c r="D172" s="20"/>
      <c r="E172" s="22" t="s">
        <v>245</v>
      </c>
      <c r="F172" s="23" t="s">
        <v>166</v>
      </c>
      <c r="G172" s="24" t="n">
        <v>0.19</v>
      </c>
      <c r="H172" s="25" t="n">
        <v>0</v>
      </c>
      <c r="I172" s="25" t="n">
        <f aca="false">ROUND(ROUND(H172,2)*ROUND(G172,3),2)</f>
        <v>0</v>
      </c>
      <c r="O172" s="0" t="n">
        <f aca="false">(I172*21)/100</f>
        <v>0</v>
      </c>
      <c r="P172" s="0" t="s">
        <v>11</v>
      </c>
    </row>
    <row r="173" customFormat="false" ht="12.75" hidden="false" customHeight="true" outlineLevel="0" collapsed="false">
      <c r="A173" s="26" t="s">
        <v>44</v>
      </c>
      <c r="E173" s="27" t="s">
        <v>246</v>
      </c>
    </row>
    <row r="174" customFormat="false" ht="25.5" hidden="false" customHeight="true" outlineLevel="0" collapsed="false">
      <c r="A174" s="28" t="s">
        <v>46</v>
      </c>
      <c r="E174" s="29" t="s">
        <v>247</v>
      </c>
    </row>
    <row r="175" customFormat="false" ht="12.75" hidden="false" customHeight="true" outlineLevel="0" collapsed="false">
      <c r="A175" s="0" t="s">
        <v>48</v>
      </c>
      <c r="E175" s="27"/>
    </row>
    <row r="176" customFormat="false" ht="12.75" hidden="false" customHeight="true" outlineLevel="0" collapsed="false">
      <c r="A176" s="20" t="s">
        <v>40</v>
      </c>
      <c r="B176" s="21" t="s">
        <v>248</v>
      </c>
      <c r="C176" s="21" t="s">
        <v>249</v>
      </c>
      <c r="D176" s="20"/>
      <c r="E176" s="22" t="s">
        <v>250</v>
      </c>
      <c r="F176" s="23" t="s">
        <v>209</v>
      </c>
      <c r="G176" s="24" t="n">
        <v>103</v>
      </c>
      <c r="H176" s="25" t="n">
        <v>0</v>
      </c>
      <c r="I176" s="25" t="n">
        <f aca="false">ROUND(ROUND(H176,2)*ROUND(G176,3),2)</f>
        <v>0</v>
      </c>
      <c r="O176" s="0" t="n">
        <f aca="false">(I176*21)/100</f>
        <v>0</v>
      </c>
      <c r="P176" s="0" t="s">
        <v>11</v>
      </c>
    </row>
    <row r="177" customFormat="false" ht="12.75" hidden="false" customHeight="true" outlineLevel="0" collapsed="false">
      <c r="A177" s="26" t="s">
        <v>44</v>
      </c>
      <c r="E177" s="27" t="s">
        <v>251</v>
      </c>
    </row>
    <row r="178" customFormat="false" ht="12.75" hidden="false" customHeight="true" outlineLevel="0" collapsed="false">
      <c r="A178" s="28" t="s">
        <v>46</v>
      </c>
      <c r="E178" s="29" t="s">
        <v>252</v>
      </c>
    </row>
    <row r="179" customFormat="false" ht="12.75" hidden="false" customHeight="true" outlineLevel="0" collapsed="false">
      <c r="A179" s="0" t="s">
        <v>48</v>
      </c>
      <c r="E179" s="27"/>
    </row>
    <row r="180" customFormat="false" ht="12.75" hidden="false" customHeight="true" outlineLevel="0" collapsed="false">
      <c r="A180" s="20" t="s">
        <v>40</v>
      </c>
      <c r="B180" s="21" t="s">
        <v>253</v>
      </c>
      <c r="C180" s="21" t="s">
        <v>254</v>
      </c>
      <c r="D180" s="20"/>
      <c r="E180" s="22" t="s">
        <v>255</v>
      </c>
      <c r="F180" s="23" t="s">
        <v>256</v>
      </c>
      <c r="G180" s="24" t="n">
        <v>1</v>
      </c>
      <c r="H180" s="25" t="n">
        <v>0</v>
      </c>
      <c r="I180" s="25" t="n">
        <f aca="false">ROUND(ROUND(H180,2)*ROUND(G180,3),2)</f>
        <v>0</v>
      </c>
      <c r="O180" s="0" t="n">
        <f aca="false">(I180*21)/100</f>
        <v>0</v>
      </c>
      <c r="P180" s="0" t="s">
        <v>11</v>
      </c>
    </row>
    <row r="181" customFormat="false" ht="12.75" hidden="false" customHeight="true" outlineLevel="0" collapsed="false">
      <c r="A181" s="26" t="s">
        <v>44</v>
      </c>
      <c r="E181" s="27" t="s">
        <v>257</v>
      </c>
    </row>
    <row r="182" customFormat="false" ht="12.75" hidden="false" customHeight="true" outlineLevel="0" collapsed="false">
      <c r="A182" s="28" t="s">
        <v>46</v>
      </c>
      <c r="E182" s="29" t="s">
        <v>258</v>
      </c>
    </row>
    <row r="183" customFormat="false" ht="12.75" hidden="false" customHeight="true" outlineLevel="0" collapsed="false">
      <c r="A183" s="0" t="s">
        <v>48</v>
      </c>
      <c r="E183" s="27" t="s">
        <v>259</v>
      </c>
    </row>
    <row r="184" customFormat="false" ht="12.75" hidden="false" customHeight="true" outlineLevel="0" collapsed="false">
      <c r="A184" s="20" t="s">
        <v>40</v>
      </c>
      <c r="B184" s="21" t="s">
        <v>260</v>
      </c>
      <c r="C184" s="21" t="s">
        <v>261</v>
      </c>
      <c r="D184" s="20"/>
      <c r="E184" s="22" t="s">
        <v>262</v>
      </c>
      <c r="F184" s="23" t="s">
        <v>256</v>
      </c>
      <c r="G184" s="24" t="n">
        <v>1</v>
      </c>
      <c r="H184" s="25" t="n">
        <v>0</v>
      </c>
      <c r="I184" s="25" t="n">
        <f aca="false">ROUND(ROUND(H184,2)*ROUND(G184,3),2)</f>
        <v>0</v>
      </c>
      <c r="O184" s="0" t="n">
        <f aca="false">(I184*21)/100</f>
        <v>0</v>
      </c>
      <c r="P184" s="0" t="s">
        <v>11</v>
      </c>
    </row>
    <row r="185" customFormat="false" ht="12.75" hidden="false" customHeight="true" outlineLevel="0" collapsed="false">
      <c r="A185" s="26" t="s">
        <v>44</v>
      </c>
      <c r="E185" s="27" t="s">
        <v>263</v>
      </c>
    </row>
    <row r="186" customFormat="false" ht="12.75" hidden="false" customHeight="true" outlineLevel="0" collapsed="false">
      <c r="A186" s="28" t="s">
        <v>46</v>
      </c>
      <c r="E186" s="29" t="s">
        <v>264</v>
      </c>
    </row>
    <row r="187" customFormat="false" ht="12.75" hidden="false" customHeight="true" outlineLevel="0" collapsed="false">
      <c r="A187" s="0" t="s">
        <v>48</v>
      </c>
      <c r="E187" s="27" t="s">
        <v>259</v>
      </c>
    </row>
    <row r="188" customFormat="false" ht="12.75" hidden="false" customHeight="true" outlineLevel="0" collapsed="false">
      <c r="A188" s="20" t="s">
        <v>40</v>
      </c>
      <c r="B188" s="21" t="s">
        <v>265</v>
      </c>
      <c r="C188" s="21" t="s">
        <v>266</v>
      </c>
      <c r="D188" s="20"/>
      <c r="E188" s="22" t="s">
        <v>267</v>
      </c>
      <c r="F188" s="23" t="s">
        <v>256</v>
      </c>
      <c r="G188" s="24" t="n">
        <v>15</v>
      </c>
      <c r="H188" s="25" t="n">
        <v>0</v>
      </c>
      <c r="I188" s="25" t="n">
        <f aca="false">ROUND(ROUND(H188,2)*ROUND(G188,3),2)</f>
        <v>0</v>
      </c>
      <c r="O188" s="0" t="n">
        <f aca="false">(I188*21)/100</f>
        <v>0</v>
      </c>
      <c r="P188" s="0" t="s">
        <v>11</v>
      </c>
    </row>
    <row r="189" customFormat="false" ht="12.75" hidden="false" customHeight="true" outlineLevel="0" collapsed="false">
      <c r="A189" s="26" t="s">
        <v>44</v>
      </c>
      <c r="E189" s="27" t="s">
        <v>268</v>
      </c>
    </row>
    <row r="190" customFormat="false" ht="12.75" hidden="false" customHeight="true" outlineLevel="0" collapsed="false">
      <c r="A190" s="28" t="s">
        <v>46</v>
      </c>
      <c r="E190" s="29" t="s">
        <v>269</v>
      </c>
    </row>
    <row r="191" customFormat="false" ht="12.75" hidden="false" customHeight="true" outlineLevel="0" collapsed="false">
      <c r="A191" s="0" t="s">
        <v>48</v>
      </c>
      <c r="E191" s="27" t="s">
        <v>259</v>
      </c>
    </row>
    <row r="192" customFormat="false" ht="12.75" hidden="false" customHeight="true" outlineLevel="0" collapsed="false">
      <c r="A192" s="20" t="s">
        <v>40</v>
      </c>
      <c r="B192" s="21" t="s">
        <v>270</v>
      </c>
      <c r="C192" s="21" t="s">
        <v>271</v>
      </c>
      <c r="D192" s="20"/>
      <c r="E192" s="22" t="s">
        <v>272</v>
      </c>
      <c r="F192" s="23" t="s">
        <v>256</v>
      </c>
      <c r="G192" s="24" t="n">
        <v>5</v>
      </c>
      <c r="H192" s="25" t="n">
        <v>0</v>
      </c>
      <c r="I192" s="25" t="n">
        <f aca="false">ROUND(ROUND(H192,2)*ROUND(G192,3),2)</f>
        <v>0</v>
      </c>
      <c r="O192" s="0" t="n">
        <f aca="false">(I192*21)/100</f>
        <v>0</v>
      </c>
      <c r="P192" s="0" t="s">
        <v>11</v>
      </c>
    </row>
    <row r="193" customFormat="false" ht="12.75" hidden="false" customHeight="true" outlineLevel="0" collapsed="false">
      <c r="A193" s="26" t="s">
        <v>44</v>
      </c>
      <c r="E193" s="27" t="s">
        <v>273</v>
      </c>
    </row>
    <row r="194" customFormat="false" ht="12.75" hidden="false" customHeight="true" outlineLevel="0" collapsed="false">
      <c r="A194" s="28" t="s">
        <v>46</v>
      </c>
      <c r="E194" s="29" t="s">
        <v>274</v>
      </c>
    </row>
    <row r="195" customFormat="false" ht="12.75" hidden="false" customHeight="true" outlineLevel="0" collapsed="false">
      <c r="A195" s="0" t="s">
        <v>48</v>
      </c>
      <c r="E195" s="27" t="s">
        <v>259</v>
      </c>
    </row>
    <row r="196" customFormat="false" ht="12.75" hidden="false" customHeight="true" outlineLevel="0" collapsed="false">
      <c r="A196" s="20" t="s">
        <v>40</v>
      </c>
      <c r="B196" s="21" t="s">
        <v>275</v>
      </c>
      <c r="C196" s="21" t="s">
        <v>276</v>
      </c>
      <c r="D196" s="20"/>
      <c r="E196" s="22" t="s">
        <v>277</v>
      </c>
      <c r="F196" s="23" t="s">
        <v>256</v>
      </c>
      <c r="G196" s="24" t="n">
        <v>30</v>
      </c>
      <c r="H196" s="25" t="n">
        <v>0</v>
      </c>
      <c r="I196" s="25" t="n">
        <f aca="false">ROUND(ROUND(H196,2)*ROUND(G196,3),2)</f>
        <v>0</v>
      </c>
      <c r="O196" s="0" t="n">
        <f aca="false">(I196*21)/100</f>
        <v>0</v>
      </c>
      <c r="P196" s="0" t="s">
        <v>11</v>
      </c>
    </row>
    <row r="197" customFormat="false" ht="12.75" hidden="false" customHeight="true" outlineLevel="0" collapsed="false">
      <c r="A197" s="26" t="s">
        <v>44</v>
      </c>
      <c r="E197" s="27" t="s">
        <v>278</v>
      </c>
    </row>
    <row r="198" customFormat="false" ht="12.75" hidden="false" customHeight="true" outlineLevel="0" collapsed="false">
      <c r="A198" s="28" t="s">
        <v>46</v>
      </c>
      <c r="E198" s="29" t="s">
        <v>279</v>
      </c>
    </row>
    <row r="199" customFormat="false" ht="12.75" hidden="false" customHeight="true" outlineLevel="0" collapsed="false">
      <c r="A199" s="0" t="s">
        <v>48</v>
      </c>
      <c r="E199" s="27" t="s">
        <v>259</v>
      </c>
    </row>
    <row r="200" customFormat="false" ht="12.75" hidden="false" customHeight="true" outlineLevel="0" collapsed="false">
      <c r="A200" s="20" t="s">
        <v>40</v>
      </c>
      <c r="B200" s="21" t="s">
        <v>280</v>
      </c>
      <c r="C200" s="21" t="s">
        <v>281</v>
      </c>
      <c r="D200" s="20"/>
      <c r="E200" s="22" t="s">
        <v>282</v>
      </c>
      <c r="F200" s="23" t="s">
        <v>256</v>
      </c>
      <c r="G200" s="24" t="n">
        <v>15</v>
      </c>
      <c r="H200" s="25" t="n">
        <v>0</v>
      </c>
      <c r="I200" s="25" t="n">
        <f aca="false">ROUND(ROUND(H200,2)*ROUND(G200,3),2)</f>
        <v>0</v>
      </c>
      <c r="O200" s="0" t="n">
        <f aca="false">(I200*21)/100</f>
        <v>0</v>
      </c>
      <c r="P200" s="0" t="s">
        <v>11</v>
      </c>
    </row>
    <row r="201" customFormat="false" ht="12.75" hidden="false" customHeight="true" outlineLevel="0" collapsed="false">
      <c r="A201" s="26" t="s">
        <v>44</v>
      </c>
      <c r="E201" s="27" t="s">
        <v>283</v>
      </c>
    </row>
    <row r="202" customFormat="false" ht="12.75" hidden="false" customHeight="true" outlineLevel="0" collapsed="false">
      <c r="A202" s="28" t="s">
        <v>46</v>
      </c>
      <c r="E202" s="29" t="s">
        <v>284</v>
      </c>
    </row>
    <row r="203" customFormat="false" ht="12.75" hidden="false" customHeight="true" outlineLevel="0" collapsed="false">
      <c r="A203" s="0" t="s">
        <v>48</v>
      </c>
      <c r="E203" s="27" t="s">
        <v>259</v>
      </c>
    </row>
    <row r="204" customFormat="false" ht="12.75" hidden="false" customHeight="true" outlineLevel="0" collapsed="false">
      <c r="A204" s="20" t="s">
        <v>40</v>
      </c>
      <c r="B204" s="21" t="s">
        <v>285</v>
      </c>
      <c r="C204" s="21" t="s">
        <v>286</v>
      </c>
      <c r="D204" s="20"/>
      <c r="E204" s="22" t="s">
        <v>287</v>
      </c>
      <c r="F204" s="23" t="s">
        <v>166</v>
      </c>
      <c r="G204" s="24" t="n">
        <v>0.055</v>
      </c>
      <c r="H204" s="25" t="n">
        <v>0</v>
      </c>
      <c r="I204" s="25" t="n">
        <f aca="false">ROUND(ROUND(H204,2)*ROUND(G204,3),2)</f>
        <v>0</v>
      </c>
      <c r="O204" s="0" t="n">
        <f aca="false">(I204*21)/100</f>
        <v>0</v>
      </c>
      <c r="P204" s="0" t="s">
        <v>11</v>
      </c>
    </row>
    <row r="205" customFormat="false" ht="12.75" hidden="false" customHeight="true" outlineLevel="0" collapsed="false">
      <c r="A205" s="26" t="s">
        <v>44</v>
      </c>
      <c r="E205" s="27" t="s">
        <v>288</v>
      </c>
    </row>
    <row r="206" customFormat="false" ht="89.25" hidden="false" customHeight="true" outlineLevel="0" collapsed="false">
      <c r="A206" s="28" t="s">
        <v>46</v>
      </c>
      <c r="E206" s="29" t="s">
        <v>289</v>
      </c>
    </row>
    <row r="207" customFormat="false" ht="12.75" hidden="false" customHeight="true" outlineLevel="0" collapsed="false">
      <c r="A207" s="0" t="s">
        <v>48</v>
      </c>
      <c r="E207" s="27" t="s">
        <v>290</v>
      </c>
    </row>
    <row r="208" customFormat="false" ht="12.75" hidden="false" customHeight="true" outlineLevel="0" collapsed="false">
      <c r="A208" s="20" t="s">
        <v>40</v>
      </c>
      <c r="B208" s="21" t="s">
        <v>291</v>
      </c>
      <c r="C208" s="21" t="s">
        <v>292</v>
      </c>
      <c r="D208" s="20"/>
      <c r="E208" s="22" t="s">
        <v>293</v>
      </c>
      <c r="F208" s="23" t="s">
        <v>209</v>
      </c>
      <c r="G208" s="24" t="n">
        <v>18.5</v>
      </c>
      <c r="H208" s="25" t="n">
        <v>0</v>
      </c>
      <c r="I208" s="25" t="n">
        <f aca="false">ROUND(ROUND(H208,2)*ROUND(G208,3),2)</f>
        <v>0</v>
      </c>
      <c r="O208" s="0" t="n">
        <f aca="false">(I208*21)/100</f>
        <v>0</v>
      </c>
      <c r="P208" s="0" t="s">
        <v>11</v>
      </c>
    </row>
    <row r="209" customFormat="false" ht="12.75" hidden="false" customHeight="true" outlineLevel="0" collapsed="false">
      <c r="A209" s="26" t="s">
        <v>44</v>
      </c>
      <c r="E209" s="27" t="s">
        <v>294</v>
      </c>
    </row>
    <row r="210" customFormat="false" ht="63.75" hidden="false" customHeight="true" outlineLevel="0" collapsed="false">
      <c r="A210" s="28" t="s">
        <v>46</v>
      </c>
      <c r="E210" s="29" t="s">
        <v>295</v>
      </c>
    </row>
    <row r="211" customFormat="false" ht="12.75" hidden="false" customHeight="true" outlineLevel="0" collapsed="false">
      <c r="A211" s="0" t="s">
        <v>48</v>
      </c>
      <c r="E211" s="27"/>
    </row>
    <row r="212" customFormat="false" ht="12.75" hidden="false" customHeight="true" outlineLevel="0" collapsed="false">
      <c r="A212" s="20" t="s">
        <v>40</v>
      </c>
      <c r="B212" s="21" t="s">
        <v>296</v>
      </c>
      <c r="C212" s="21" t="s">
        <v>297</v>
      </c>
      <c r="D212" s="20"/>
      <c r="E212" s="22" t="s">
        <v>298</v>
      </c>
      <c r="F212" s="23" t="s">
        <v>256</v>
      </c>
      <c r="G212" s="24" t="n">
        <v>60</v>
      </c>
      <c r="H212" s="25" t="n">
        <v>0</v>
      </c>
      <c r="I212" s="25" t="n">
        <f aca="false">ROUND(ROUND(H212,2)*ROUND(G212,3),2)</f>
        <v>0</v>
      </c>
      <c r="O212" s="0" t="n">
        <f aca="false">(I212*21)/100</f>
        <v>0</v>
      </c>
      <c r="P212" s="0" t="s">
        <v>11</v>
      </c>
    </row>
    <row r="213" customFormat="false" ht="12.75" hidden="false" customHeight="true" outlineLevel="0" collapsed="false">
      <c r="A213" s="26" t="s">
        <v>44</v>
      </c>
      <c r="E213" s="27" t="s">
        <v>299</v>
      </c>
    </row>
    <row r="214" customFormat="false" ht="38.25" hidden="false" customHeight="true" outlineLevel="0" collapsed="false">
      <c r="A214" s="28" t="s">
        <v>46</v>
      </c>
      <c r="E214" s="29" t="s">
        <v>300</v>
      </c>
    </row>
    <row r="215" customFormat="false" ht="12.75" hidden="false" customHeight="true" outlineLevel="0" collapsed="false">
      <c r="A215" s="0" t="s">
        <v>48</v>
      </c>
      <c r="E215" s="27" t="s">
        <v>301</v>
      </c>
    </row>
    <row r="216" customFormat="false" ht="12.75" hidden="false" customHeight="true" outlineLevel="0" collapsed="false">
      <c r="A216" s="20" t="s">
        <v>40</v>
      </c>
      <c r="B216" s="21" t="s">
        <v>302</v>
      </c>
      <c r="C216" s="21" t="s">
        <v>303</v>
      </c>
      <c r="D216" s="20"/>
      <c r="E216" s="22" t="s">
        <v>304</v>
      </c>
      <c r="F216" s="23" t="s">
        <v>55</v>
      </c>
      <c r="G216" s="24" t="n">
        <v>132.036</v>
      </c>
      <c r="H216" s="25" t="n">
        <v>0</v>
      </c>
      <c r="I216" s="25" t="n">
        <f aca="false">ROUND(ROUND(H216,2)*ROUND(G216,3),2)</f>
        <v>0</v>
      </c>
      <c r="O216" s="0" t="n">
        <f aca="false">(I216*21)/100</f>
        <v>0</v>
      </c>
      <c r="P216" s="0" t="s">
        <v>11</v>
      </c>
    </row>
    <row r="217" customFormat="false" ht="12.75" hidden="false" customHeight="true" outlineLevel="0" collapsed="false">
      <c r="A217" s="26" t="s">
        <v>44</v>
      </c>
      <c r="E217" s="27" t="s">
        <v>305</v>
      </c>
    </row>
    <row r="218" customFormat="false" ht="38.25" hidden="false" customHeight="true" outlineLevel="0" collapsed="false">
      <c r="A218" s="28" t="s">
        <v>46</v>
      </c>
      <c r="E218" s="29" t="s">
        <v>306</v>
      </c>
    </row>
    <row r="219" customFormat="false" ht="12.75" hidden="false" customHeight="true" outlineLevel="0" collapsed="false">
      <c r="A219" s="0" t="s">
        <v>48</v>
      </c>
      <c r="E219" s="27" t="s">
        <v>307</v>
      </c>
    </row>
    <row r="220" customFormat="false" ht="12.75" hidden="false" customHeight="true" outlineLevel="0" collapsed="false">
      <c r="A220" s="20" t="s">
        <v>40</v>
      </c>
      <c r="B220" s="21" t="s">
        <v>308</v>
      </c>
      <c r="C220" s="21" t="s">
        <v>309</v>
      </c>
      <c r="D220" s="20"/>
      <c r="E220" s="22" t="s">
        <v>310</v>
      </c>
      <c r="F220" s="23" t="s">
        <v>55</v>
      </c>
      <c r="G220" s="24" t="n">
        <v>2.34</v>
      </c>
      <c r="H220" s="25" t="n">
        <v>0</v>
      </c>
      <c r="I220" s="25" t="n">
        <f aca="false">ROUND(ROUND(H220,2)*ROUND(G220,3),2)</f>
        <v>0</v>
      </c>
      <c r="O220" s="0" t="n">
        <f aca="false">(I220*21)/100</f>
        <v>0</v>
      </c>
      <c r="P220" s="0" t="s">
        <v>11</v>
      </c>
    </row>
    <row r="221" customFormat="false" ht="12.75" hidden="false" customHeight="true" outlineLevel="0" collapsed="false">
      <c r="A221" s="26" t="s">
        <v>44</v>
      </c>
      <c r="E221" s="27" t="s">
        <v>311</v>
      </c>
    </row>
    <row r="222" customFormat="false" ht="89.25" hidden="false" customHeight="true" outlineLevel="0" collapsed="false">
      <c r="A222" s="28" t="s">
        <v>46</v>
      </c>
      <c r="E222" s="29" t="s">
        <v>312</v>
      </c>
    </row>
    <row r="223" customFormat="false" ht="12.75" hidden="false" customHeight="true" outlineLevel="0" collapsed="false">
      <c r="A223" s="0" t="s">
        <v>48</v>
      </c>
      <c r="E223" s="27" t="s">
        <v>313</v>
      </c>
    </row>
    <row r="224" customFormat="false" ht="12.75" hidden="false" customHeight="true" outlineLevel="0" collapsed="false">
      <c r="A224" s="20" t="s">
        <v>40</v>
      </c>
      <c r="B224" s="21" t="s">
        <v>314</v>
      </c>
      <c r="C224" s="21" t="s">
        <v>315</v>
      </c>
      <c r="D224" s="20"/>
      <c r="E224" s="22" t="s">
        <v>316</v>
      </c>
      <c r="F224" s="23" t="s">
        <v>256</v>
      </c>
      <c r="G224" s="24" t="n">
        <v>1</v>
      </c>
      <c r="H224" s="25" t="n">
        <v>0</v>
      </c>
      <c r="I224" s="25" t="n">
        <f aca="false">ROUND(ROUND(H224,2)*ROUND(G224,3),2)</f>
        <v>0</v>
      </c>
      <c r="O224" s="0" t="n">
        <f aca="false">(I224*21)/100</f>
        <v>0</v>
      </c>
      <c r="P224" s="0" t="s">
        <v>11</v>
      </c>
    </row>
    <row r="225" customFormat="false" ht="12.75" hidden="false" customHeight="true" outlineLevel="0" collapsed="false">
      <c r="A225" s="26" t="s">
        <v>44</v>
      </c>
      <c r="E225" s="27" t="s">
        <v>317</v>
      </c>
    </row>
    <row r="226" customFormat="false" ht="12.75" hidden="false" customHeight="true" outlineLevel="0" collapsed="false">
      <c r="A226" s="28" t="s">
        <v>46</v>
      </c>
      <c r="E226" s="29" t="s">
        <v>318</v>
      </c>
    </row>
    <row r="227" customFormat="false" ht="12.75" hidden="false" customHeight="true" outlineLevel="0" collapsed="false">
      <c r="A227" s="0" t="s">
        <v>48</v>
      </c>
      <c r="E227" s="27" t="s">
        <v>319</v>
      </c>
    </row>
    <row r="228" customFormat="false" ht="12.75" hidden="false" customHeight="true" outlineLevel="0" collapsed="false">
      <c r="A228" s="20" t="s">
        <v>40</v>
      </c>
      <c r="B228" s="21" t="s">
        <v>320</v>
      </c>
      <c r="C228" s="21" t="s">
        <v>321</v>
      </c>
      <c r="D228" s="20"/>
      <c r="E228" s="22" t="s">
        <v>322</v>
      </c>
      <c r="F228" s="23" t="s">
        <v>209</v>
      </c>
      <c r="G228" s="24" t="n">
        <v>103</v>
      </c>
      <c r="H228" s="25" t="n">
        <v>0</v>
      </c>
      <c r="I228" s="25" t="n">
        <f aca="false">ROUND(ROUND(H228,2)*ROUND(G228,3),2)</f>
        <v>0</v>
      </c>
      <c r="O228" s="0" t="n">
        <f aca="false">(I228*21)/100</f>
        <v>0</v>
      </c>
      <c r="P228" s="0" t="s">
        <v>11</v>
      </c>
    </row>
    <row r="229" customFormat="false" ht="12.75" hidden="false" customHeight="true" outlineLevel="0" collapsed="false">
      <c r="A229" s="26" t="s">
        <v>44</v>
      </c>
      <c r="E229" s="27" t="s">
        <v>323</v>
      </c>
    </row>
    <row r="230" customFormat="false" ht="12.75" hidden="false" customHeight="true" outlineLevel="0" collapsed="false">
      <c r="A230" s="28" t="s">
        <v>46</v>
      </c>
      <c r="E230" s="29" t="s">
        <v>252</v>
      </c>
    </row>
    <row r="231" customFormat="false" ht="12.75" hidden="false" customHeight="true" outlineLevel="0" collapsed="false">
      <c r="A231" s="0" t="s">
        <v>48</v>
      </c>
      <c r="E231" s="27" t="s">
        <v>324</v>
      </c>
    </row>
    <row r="232" customFormat="false" ht="12.75" hidden="false" customHeight="true" outlineLevel="0" collapsed="false">
      <c r="A232" s="20" t="s">
        <v>40</v>
      </c>
      <c r="B232" s="21" t="s">
        <v>325</v>
      </c>
      <c r="C232" s="21" t="s">
        <v>326</v>
      </c>
      <c r="D232" s="20"/>
      <c r="E232" s="22" t="s">
        <v>327</v>
      </c>
      <c r="F232" s="23" t="s">
        <v>209</v>
      </c>
      <c r="G232" s="24" t="n">
        <v>9.1</v>
      </c>
      <c r="H232" s="25" t="n">
        <v>0</v>
      </c>
      <c r="I232" s="25" t="n">
        <f aca="false">ROUND(ROUND(H232,2)*ROUND(G232,3),2)</f>
        <v>0</v>
      </c>
      <c r="O232" s="0" t="n">
        <f aca="false">(I232*21)/100</f>
        <v>0</v>
      </c>
      <c r="P232" s="0" t="s">
        <v>11</v>
      </c>
    </row>
    <row r="233" customFormat="false" ht="12.75" hidden="false" customHeight="true" outlineLevel="0" collapsed="false">
      <c r="A233" s="26" t="s">
        <v>44</v>
      </c>
      <c r="E233" s="27" t="s">
        <v>328</v>
      </c>
    </row>
    <row r="234" customFormat="false" ht="63.75" hidden="false" customHeight="true" outlineLevel="0" collapsed="false">
      <c r="A234" s="28" t="s">
        <v>46</v>
      </c>
      <c r="E234" s="29" t="s">
        <v>329</v>
      </c>
    </row>
    <row r="235" customFormat="false" ht="12.75" hidden="false" customHeight="true" outlineLevel="0" collapsed="false">
      <c r="A235" s="0" t="s">
        <v>48</v>
      </c>
      <c r="E235" s="27" t="s">
        <v>330</v>
      </c>
    </row>
    <row r="236" customFormat="false" ht="12.75" hidden="false" customHeight="true" outlineLevel="0" collapsed="false">
      <c r="A236" s="20" t="s">
        <v>40</v>
      </c>
      <c r="B236" s="21" t="s">
        <v>331</v>
      </c>
      <c r="C236" s="21" t="s">
        <v>332</v>
      </c>
      <c r="D236" s="20"/>
      <c r="E236" s="22" t="s">
        <v>333</v>
      </c>
      <c r="F236" s="23" t="s">
        <v>209</v>
      </c>
      <c r="G236" s="24" t="n">
        <v>12.05</v>
      </c>
      <c r="H236" s="25" t="n">
        <v>0</v>
      </c>
      <c r="I236" s="25" t="n">
        <f aca="false">ROUND(ROUND(H236,2)*ROUND(G236,3),2)</f>
        <v>0</v>
      </c>
      <c r="O236" s="0" t="n">
        <f aca="false">(I236*21)/100</f>
        <v>0</v>
      </c>
      <c r="P236" s="0" t="s">
        <v>11</v>
      </c>
    </row>
    <row r="237" customFormat="false" ht="12.75" hidden="false" customHeight="true" outlineLevel="0" collapsed="false">
      <c r="A237" s="26" t="s">
        <v>44</v>
      </c>
      <c r="E237" s="27" t="s">
        <v>334</v>
      </c>
    </row>
    <row r="238" customFormat="false" ht="51" hidden="false" customHeight="true" outlineLevel="0" collapsed="false">
      <c r="A238" s="28" t="s">
        <v>46</v>
      </c>
      <c r="E238" s="29" t="s">
        <v>335</v>
      </c>
    </row>
    <row r="239" customFormat="false" ht="12.75" hidden="false" customHeight="true" outlineLevel="0" collapsed="false">
      <c r="A239" s="0" t="s">
        <v>48</v>
      </c>
      <c r="E239" s="27" t="s">
        <v>330</v>
      </c>
    </row>
    <row r="240" customFormat="false" ht="12.75" hidden="false" customHeight="true" outlineLevel="0" collapsed="false">
      <c r="A240" s="20" t="s">
        <v>40</v>
      </c>
      <c r="B240" s="21" t="s">
        <v>336</v>
      </c>
      <c r="C240" s="21" t="s">
        <v>337</v>
      </c>
      <c r="D240" s="20"/>
      <c r="E240" s="22" t="s">
        <v>338</v>
      </c>
      <c r="F240" s="23" t="s">
        <v>209</v>
      </c>
      <c r="G240" s="24" t="n">
        <v>4.24</v>
      </c>
      <c r="H240" s="25" t="n">
        <v>0</v>
      </c>
      <c r="I240" s="25" t="n">
        <f aca="false">ROUND(ROUND(H240,2)*ROUND(G240,3),2)</f>
        <v>0</v>
      </c>
      <c r="O240" s="0" t="n">
        <f aca="false">(I240*21)/100</f>
        <v>0</v>
      </c>
      <c r="P240" s="0" t="s">
        <v>11</v>
      </c>
    </row>
    <row r="241" customFormat="false" ht="12.75" hidden="false" customHeight="true" outlineLevel="0" collapsed="false">
      <c r="A241" s="26" t="s">
        <v>44</v>
      </c>
      <c r="E241" s="27" t="s">
        <v>339</v>
      </c>
    </row>
    <row r="242" customFormat="false" ht="38.25" hidden="false" customHeight="true" outlineLevel="0" collapsed="false">
      <c r="A242" s="28" t="s">
        <v>46</v>
      </c>
      <c r="E242" s="29" t="s">
        <v>340</v>
      </c>
    </row>
    <row r="243" customFormat="false" ht="12.75" hidden="false" customHeight="true" outlineLevel="0" collapsed="false">
      <c r="A243" s="0" t="s">
        <v>48</v>
      </c>
      <c r="E243" s="27" t="s">
        <v>330</v>
      </c>
    </row>
    <row r="244" customFormat="false" ht="12.75" hidden="false" customHeight="true" outlineLevel="0" collapsed="false">
      <c r="A244" s="20" t="s">
        <v>40</v>
      </c>
      <c r="B244" s="21" t="s">
        <v>341</v>
      </c>
      <c r="C244" s="21" t="s">
        <v>342</v>
      </c>
      <c r="D244" s="20"/>
      <c r="E244" s="22" t="s">
        <v>343</v>
      </c>
      <c r="F244" s="23" t="s">
        <v>51</v>
      </c>
      <c r="G244" s="24" t="n">
        <v>1.9</v>
      </c>
      <c r="H244" s="25" t="n">
        <v>0</v>
      </c>
      <c r="I244" s="25" t="n">
        <f aca="false">ROUND(ROUND(H244,2)*ROUND(G244,3),2)</f>
        <v>0</v>
      </c>
      <c r="O244" s="0" t="n">
        <f aca="false">(I244*21)/100</f>
        <v>0</v>
      </c>
      <c r="P244" s="0" t="s">
        <v>11</v>
      </c>
    </row>
    <row r="245" customFormat="false" ht="12.75" hidden="false" customHeight="true" outlineLevel="0" collapsed="false">
      <c r="A245" s="26" t="s">
        <v>44</v>
      </c>
      <c r="E245" s="27" t="s">
        <v>343</v>
      </c>
    </row>
    <row r="246" customFormat="false" ht="12.75" hidden="false" customHeight="true" outlineLevel="0" collapsed="false">
      <c r="A246" s="28" t="s">
        <v>46</v>
      </c>
      <c r="E246" s="29" t="s">
        <v>344</v>
      </c>
    </row>
    <row r="247" customFormat="false" ht="12.75" hidden="false" customHeight="true" outlineLevel="0" collapsed="false">
      <c r="A247" s="0" t="s">
        <v>48</v>
      </c>
      <c r="E247" s="27" t="s">
        <v>345</v>
      </c>
    </row>
    <row r="248" customFormat="false" ht="12.75" hidden="false" customHeight="true" outlineLevel="0" collapsed="false">
      <c r="A248" s="20" t="s">
        <v>40</v>
      </c>
      <c r="B248" s="21" t="s">
        <v>346</v>
      </c>
      <c r="C248" s="21" t="s">
        <v>347</v>
      </c>
      <c r="D248" s="20"/>
      <c r="E248" s="22" t="s">
        <v>348</v>
      </c>
      <c r="F248" s="23" t="s">
        <v>256</v>
      </c>
      <c r="G248" s="24" t="n">
        <v>43</v>
      </c>
      <c r="H248" s="25" t="n">
        <v>0</v>
      </c>
      <c r="I248" s="25" t="n">
        <f aca="false">ROUND(ROUND(H248,2)*ROUND(G248,3),2)</f>
        <v>0</v>
      </c>
      <c r="O248" s="0" t="n">
        <f aca="false">(I248*21)/100</f>
        <v>0</v>
      </c>
      <c r="P248" s="0" t="s">
        <v>11</v>
      </c>
    </row>
    <row r="249" customFormat="false" ht="12.75" hidden="false" customHeight="true" outlineLevel="0" collapsed="false">
      <c r="A249" s="26" t="s">
        <v>44</v>
      </c>
      <c r="E249" s="27" t="s">
        <v>349</v>
      </c>
    </row>
    <row r="250" customFormat="false" ht="12.75" hidden="false" customHeight="true" outlineLevel="0" collapsed="false">
      <c r="A250" s="28" t="s">
        <v>46</v>
      </c>
      <c r="E250" s="29" t="s">
        <v>350</v>
      </c>
    </row>
    <row r="251" customFormat="false" ht="12.75" hidden="false" customHeight="true" outlineLevel="0" collapsed="false">
      <c r="A251" s="0" t="s">
        <v>48</v>
      </c>
      <c r="E251" s="27"/>
    </row>
    <row r="252" customFormat="false" ht="12.75" hidden="false" customHeight="true" outlineLevel="0" collapsed="false">
      <c r="A252" s="20" t="s">
        <v>40</v>
      </c>
      <c r="B252" s="21" t="s">
        <v>351</v>
      </c>
      <c r="C252" s="21" t="s">
        <v>352</v>
      </c>
      <c r="D252" s="20"/>
      <c r="E252" s="22" t="s">
        <v>353</v>
      </c>
      <c r="F252" s="23" t="s">
        <v>256</v>
      </c>
      <c r="G252" s="24" t="n">
        <v>17</v>
      </c>
      <c r="H252" s="25" t="n">
        <v>0</v>
      </c>
      <c r="I252" s="25" t="n">
        <f aca="false">ROUND(ROUND(H252,2)*ROUND(G252,3),2)</f>
        <v>0</v>
      </c>
      <c r="O252" s="0" t="n">
        <f aca="false">(I252*21)/100</f>
        <v>0</v>
      </c>
      <c r="P252" s="0" t="s">
        <v>11</v>
      </c>
    </row>
    <row r="253" customFormat="false" ht="12.75" hidden="false" customHeight="true" outlineLevel="0" collapsed="false">
      <c r="A253" s="26" t="s">
        <v>44</v>
      </c>
      <c r="E253" s="27" t="s">
        <v>349</v>
      </c>
    </row>
    <row r="254" customFormat="false" ht="12.75" hidden="false" customHeight="true" outlineLevel="0" collapsed="false">
      <c r="A254" s="28" t="s">
        <v>46</v>
      </c>
      <c r="E254" s="29" t="s">
        <v>354</v>
      </c>
    </row>
    <row r="255" customFormat="false" ht="12.75" hidden="false" customHeight="true" outlineLevel="0" collapsed="false">
      <c r="A255" s="0" t="s">
        <v>48</v>
      </c>
      <c r="E255" s="27"/>
    </row>
    <row r="256" customFormat="false" ht="12.75" hidden="false" customHeight="true" outlineLevel="0" collapsed="false">
      <c r="A256" s="20" t="s">
        <v>40</v>
      </c>
      <c r="B256" s="21" t="s">
        <v>355</v>
      </c>
      <c r="C256" s="21" t="s">
        <v>356</v>
      </c>
      <c r="D256" s="20"/>
      <c r="E256" s="22" t="s">
        <v>357</v>
      </c>
      <c r="F256" s="23" t="s">
        <v>256</v>
      </c>
      <c r="G256" s="24" t="n">
        <v>1</v>
      </c>
      <c r="H256" s="25" t="n">
        <v>0</v>
      </c>
      <c r="I256" s="25" t="n">
        <f aca="false">ROUND(ROUND(H256,2)*ROUND(G256,3),2)</f>
        <v>0</v>
      </c>
      <c r="O256" s="0" t="n">
        <f aca="false">(I256*21)/100</f>
        <v>0</v>
      </c>
      <c r="P256" s="0" t="s">
        <v>11</v>
      </c>
    </row>
    <row r="257" customFormat="false" ht="12.75" hidden="false" customHeight="true" outlineLevel="0" collapsed="false">
      <c r="A257" s="26" t="s">
        <v>44</v>
      </c>
      <c r="E257" s="27" t="s">
        <v>358</v>
      </c>
    </row>
    <row r="258" customFormat="false" ht="12.75" hidden="false" customHeight="true" outlineLevel="0" collapsed="false">
      <c r="A258" s="28" t="s">
        <v>46</v>
      </c>
      <c r="E258" s="29" t="s">
        <v>318</v>
      </c>
    </row>
    <row r="259" customFormat="false" ht="12.75" hidden="false" customHeight="true" outlineLevel="0" collapsed="false">
      <c r="A259" s="0" t="s">
        <v>48</v>
      </c>
      <c r="E259" s="27"/>
    </row>
    <row r="260" customFormat="false" ht="12.75" hidden="false" customHeight="true" outlineLevel="0" collapsed="false">
      <c r="A260" s="4" t="s">
        <v>38</v>
      </c>
      <c r="B260" s="4"/>
      <c r="C260" s="30" t="s">
        <v>33</v>
      </c>
      <c r="D260" s="4"/>
      <c r="E260" s="18" t="s">
        <v>359</v>
      </c>
      <c r="F260" s="4"/>
      <c r="G260" s="4"/>
      <c r="H260" s="4"/>
      <c r="I260" s="31" t="n">
        <f aca="false">0+I261+I265+I269+I273+I277+I281+I285</f>
        <v>0</v>
      </c>
    </row>
    <row r="261" customFormat="false" ht="12.75" hidden="false" customHeight="true" outlineLevel="0" collapsed="false">
      <c r="A261" s="20" t="s">
        <v>40</v>
      </c>
      <c r="B261" s="21" t="s">
        <v>360</v>
      </c>
      <c r="C261" s="21" t="s">
        <v>361</v>
      </c>
      <c r="D261" s="20"/>
      <c r="E261" s="22" t="s">
        <v>362</v>
      </c>
      <c r="F261" s="23" t="s">
        <v>256</v>
      </c>
      <c r="G261" s="24" t="n">
        <v>16</v>
      </c>
      <c r="H261" s="25" t="n">
        <v>0</v>
      </c>
      <c r="I261" s="25" t="n">
        <f aca="false">ROUND(ROUND(H261,2)*ROUND(G261,3),2)</f>
        <v>0</v>
      </c>
      <c r="O261" s="0" t="n">
        <f aca="false">(I261*21)/100</f>
        <v>0</v>
      </c>
      <c r="P261" s="0" t="s">
        <v>11</v>
      </c>
    </row>
    <row r="262" customFormat="false" ht="12.75" hidden="false" customHeight="true" outlineLevel="0" collapsed="false">
      <c r="A262" s="26" t="s">
        <v>44</v>
      </c>
      <c r="E262" s="27" t="s">
        <v>363</v>
      </c>
    </row>
    <row r="263" customFormat="false" ht="63.75" hidden="false" customHeight="true" outlineLevel="0" collapsed="false">
      <c r="A263" s="28" t="s">
        <v>46</v>
      </c>
      <c r="E263" s="29" t="s">
        <v>364</v>
      </c>
    </row>
    <row r="264" customFormat="false" ht="12.75" hidden="false" customHeight="true" outlineLevel="0" collapsed="false">
      <c r="A264" s="0" t="s">
        <v>48</v>
      </c>
      <c r="E264" s="27"/>
    </row>
    <row r="265" customFormat="false" ht="12.75" hidden="false" customHeight="true" outlineLevel="0" collapsed="false">
      <c r="A265" s="20" t="s">
        <v>40</v>
      </c>
      <c r="B265" s="21" t="s">
        <v>365</v>
      </c>
      <c r="C265" s="21" t="s">
        <v>366</v>
      </c>
      <c r="D265" s="20"/>
      <c r="E265" s="22" t="s">
        <v>367</v>
      </c>
      <c r="F265" s="23" t="s">
        <v>51</v>
      </c>
      <c r="G265" s="24" t="n">
        <v>15.68</v>
      </c>
      <c r="H265" s="25" t="n">
        <v>0</v>
      </c>
      <c r="I265" s="25" t="n">
        <f aca="false">ROUND(ROUND(H265,2)*ROUND(G265,3),2)</f>
        <v>0</v>
      </c>
      <c r="O265" s="0" t="n">
        <f aca="false">(I265*21)/100</f>
        <v>0</v>
      </c>
      <c r="P265" s="0" t="s">
        <v>11</v>
      </c>
    </row>
    <row r="266" customFormat="false" ht="12.75" hidden="false" customHeight="true" outlineLevel="0" collapsed="false">
      <c r="A266" s="26" t="s">
        <v>44</v>
      </c>
      <c r="E266" s="27" t="s">
        <v>368</v>
      </c>
    </row>
    <row r="267" customFormat="false" ht="76.5" hidden="false" customHeight="true" outlineLevel="0" collapsed="false">
      <c r="A267" s="28" t="s">
        <v>46</v>
      </c>
      <c r="E267" s="29" t="s">
        <v>369</v>
      </c>
    </row>
    <row r="268" customFormat="false" ht="12.75" hidden="false" customHeight="true" outlineLevel="0" collapsed="false">
      <c r="A268" s="0" t="s">
        <v>48</v>
      </c>
      <c r="E268" s="27"/>
    </row>
    <row r="269" customFormat="false" ht="12.75" hidden="false" customHeight="true" outlineLevel="0" collapsed="false">
      <c r="A269" s="20" t="s">
        <v>40</v>
      </c>
      <c r="B269" s="21" t="s">
        <v>370</v>
      </c>
      <c r="C269" s="21" t="s">
        <v>371</v>
      </c>
      <c r="D269" s="20"/>
      <c r="E269" s="22" t="s">
        <v>372</v>
      </c>
      <c r="F269" s="23" t="s">
        <v>55</v>
      </c>
      <c r="G269" s="24" t="n">
        <v>88.5</v>
      </c>
      <c r="H269" s="25" t="n">
        <v>0</v>
      </c>
      <c r="I269" s="25" t="n">
        <f aca="false">ROUND(ROUND(H269,2)*ROUND(G269,3),2)</f>
        <v>0</v>
      </c>
      <c r="O269" s="0" t="n">
        <f aca="false">(I269*21)/100</f>
        <v>0</v>
      </c>
      <c r="P269" s="0" t="s">
        <v>11</v>
      </c>
    </row>
    <row r="270" customFormat="false" ht="12.75" hidden="false" customHeight="true" outlineLevel="0" collapsed="false">
      <c r="A270" s="26" t="s">
        <v>44</v>
      </c>
      <c r="E270" s="27" t="s">
        <v>373</v>
      </c>
    </row>
    <row r="271" customFormat="false" ht="76.5" hidden="false" customHeight="true" outlineLevel="0" collapsed="false">
      <c r="A271" s="28" t="s">
        <v>46</v>
      </c>
      <c r="E271" s="29" t="s">
        <v>374</v>
      </c>
    </row>
    <row r="272" customFormat="false" ht="12.75" hidden="false" customHeight="true" outlineLevel="0" collapsed="false">
      <c r="A272" s="0" t="s">
        <v>48</v>
      </c>
      <c r="E272" s="27"/>
    </row>
    <row r="273" customFormat="false" ht="12.75" hidden="false" customHeight="true" outlineLevel="0" collapsed="false">
      <c r="A273" s="20" t="s">
        <v>40</v>
      </c>
      <c r="B273" s="21" t="s">
        <v>375</v>
      </c>
      <c r="C273" s="21" t="s">
        <v>376</v>
      </c>
      <c r="D273" s="20"/>
      <c r="E273" s="22" t="s">
        <v>377</v>
      </c>
      <c r="F273" s="23" t="s">
        <v>55</v>
      </c>
      <c r="G273" s="24" t="n">
        <v>88.5</v>
      </c>
      <c r="H273" s="25" t="n">
        <v>0</v>
      </c>
      <c r="I273" s="25" t="n">
        <f aca="false">ROUND(ROUND(H273,2)*ROUND(G273,3),2)</f>
        <v>0</v>
      </c>
      <c r="O273" s="0" t="n">
        <f aca="false">(I273*21)/100</f>
        <v>0</v>
      </c>
      <c r="P273" s="0" t="s">
        <v>11</v>
      </c>
    </row>
    <row r="274" customFormat="false" ht="12.75" hidden="false" customHeight="true" outlineLevel="0" collapsed="false">
      <c r="A274" s="26" t="s">
        <v>44</v>
      </c>
      <c r="E274" s="27" t="s">
        <v>378</v>
      </c>
    </row>
    <row r="275" customFormat="false" ht="12.75" hidden="false" customHeight="true" outlineLevel="0" collapsed="false">
      <c r="A275" s="28" t="s">
        <v>46</v>
      </c>
      <c r="E275" s="29" t="s">
        <v>379</v>
      </c>
    </row>
    <row r="276" customFormat="false" ht="12.75" hidden="false" customHeight="true" outlineLevel="0" collapsed="false">
      <c r="A276" s="0" t="s">
        <v>48</v>
      </c>
      <c r="E276" s="27"/>
    </row>
    <row r="277" customFormat="false" ht="12.75" hidden="false" customHeight="true" outlineLevel="0" collapsed="false">
      <c r="A277" s="20" t="s">
        <v>40</v>
      </c>
      <c r="B277" s="21" t="s">
        <v>380</v>
      </c>
      <c r="C277" s="21" t="s">
        <v>381</v>
      </c>
      <c r="D277" s="20"/>
      <c r="E277" s="22" t="s">
        <v>382</v>
      </c>
      <c r="F277" s="23" t="s">
        <v>166</v>
      </c>
      <c r="G277" s="24" t="n">
        <v>1.254</v>
      </c>
      <c r="H277" s="25" t="n">
        <v>0</v>
      </c>
      <c r="I277" s="25" t="n">
        <f aca="false">ROUND(ROUND(H277,2)*ROUND(G277,3),2)</f>
        <v>0</v>
      </c>
      <c r="O277" s="0" t="n">
        <f aca="false">(I277*21)/100</f>
        <v>0</v>
      </c>
      <c r="P277" s="0" t="s">
        <v>11</v>
      </c>
    </row>
    <row r="278" customFormat="false" ht="12.75" hidden="false" customHeight="true" outlineLevel="0" collapsed="false">
      <c r="A278" s="26" t="s">
        <v>44</v>
      </c>
      <c r="E278" s="27" t="s">
        <v>383</v>
      </c>
    </row>
    <row r="279" customFormat="false" ht="12.75" hidden="false" customHeight="true" outlineLevel="0" collapsed="false">
      <c r="A279" s="28" t="s">
        <v>46</v>
      </c>
      <c r="E279" s="29" t="s">
        <v>384</v>
      </c>
    </row>
    <row r="280" customFormat="false" ht="12.75" hidden="false" customHeight="true" outlineLevel="0" collapsed="false">
      <c r="A280" s="0" t="s">
        <v>48</v>
      </c>
      <c r="E280" s="27"/>
    </row>
    <row r="281" customFormat="false" ht="12.75" hidden="false" customHeight="true" outlineLevel="0" collapsed="false">
      <c r="A281" s="20" t="s">
        <v>40</v>
      </c>
      <c r="B281" s="21" t="s">
        <v>385</v>
      </c>
      <c r="C281" s="21" t="s">
        <v>386</v>
      </c>
      <c r="D281" s="20"/>
      <c r="E281" s="22" t="s">
        <v>387</v>
      </c>
      <c r="F281" s="23" t="s">
        <v>209</v>
      </c>
      <c r="G281" s="24" t="n">
        <v>127.4</v>
      </c>
      <c r="H281" s="25" t="n">
        <v>0</v>
      </c>
      <c r="I281" s="25" t="n">
        <f aca="false">ROUND(ROUND(H281,2)*ROUND(G281,3),2)</f>
        <v>0</v>
      </c>
      <c r="O281" s="0" t="n">
        <f aca="false">(I281*21)/100</f>
        <v>0</v>
      </c>
      <c r="P281" s="0" t="s">
        <v>11</v>
      </c>
    </row>
    <row r="282" customFormat="false" ht="12.75" hidden="false" customHeight="true" outlineLevel="0" collapsed="false">
      <c r="A282" s="26" t="s">
        <v>44</v>
      </c>
      <c r="E282" s="27" t="s">
        <v>388</v>
      </c>
    </row>
    <row r="283" customFormat="false" ht="12.75" hidden="false" customHeight="true" outlineLevel="0" collapsed="false">
      <c r="A283" s="28" t="s">
        <v>46</v>
      </c>
      <c r="E283" s="29" t="s">
        <v>389</v>
      </c>
    </row>
    <row r="284" customFormat="false" ht="12.75" hidden="false" customHeight="true" outlineLevel="0" collapsed="false">
      <c r="A284" s="0" t="s">
        <v>48</v>
      </c>
      <c r="E284" s="27"/>
    </row>
    <row r="285" customFormat="false" ht="12.75" hidden="false" customHeight="true" outlineLevel="0" collapsed="false">
      <c r="A285" s="20" t="s">
        <v>40</v>
      </c>
      <c r="B285" s="21" t="s">
        <v>390</v>
      </c>
      <c r="C285" s="21" t="s">
        <v>391</v>
      </c>
      <c r="D285" s="20"/>
      <c r="E285" s="22" t="s">
        <v>392</v>
      </c>
      <c r="F285" s="23" t="s">
        <v>55</v>
      </c>
      <c r="G285" s="24" t="n">
        <v>24.206</v>
      </c>
      <c r="H285" s="25" t="n">
        <v>0</v>
      </c>
      <c r="I285" s="25" t="n">
        <f aca="false">ROUND(ROUND(H285,2)*ROUND(G285,3),2)</f>
        <v>0</v>
      </c>
      <c r="O285" s="0" t="n">
        <f aca="false">(I285*21)/100</f>
        <v>0</v>
      </c>
      <c r="P285" s="0" t="s">
        <v>11</v>
      </c>
    </row>
    <row r="286" customFormat="false" ht="12.75" hidden="false" customHeight="true" outlineLevel="0" collapsed="false">
      <c r="A286" s="26" t="s">
        <v>44</v>
      </c>
      <c r="E286" s="27" t="s">
        <v>388</v>
      </c>
    </row>
    <row r="287" customFormat="false" ht="51" hidden="false" customHeight="true" outlineLevel="0" collapsed="false">
      <c r="A287" s="28" t="s">
        <v>46</v>
      </c>
      <c r="E287" s="29" t="s">
        <v>393</v>
      </c>
    </row>
    <row r="288" customFormat="false" ht="12.75" hidden="false" customHeight="true" outlineLevel="0" collapsed="false">
      <c r="A288" s="0" t="s">
        <v>48</v>
      </c>
      <c r="E288" s="27"/>
    </row>
    <row r="289" customFormat="false" ht="12.75" hidden="false" customHeight="true" outlineLevel="0" collapsed="false">
      <c r="A289" s="4" t="s">
        <v>38</v>
      </c>
      <c r="B289" s="4"/>
      <c r="C289" s="30" t="s">
        <v>394</v>
      </c>
      <c r="D289" s="4"/>
      <c r="E289" s="18" t="s">
        <v>395</v>
      </c>
      <c r="F289" s="4"/>
      <c r="G289" s="4"/>
      <c r="H289" s="4"/>
      <c r="I289" s="31" t="n">
        <f aca="false">0+I290+I294+I298+I302+I306+I310+I314+I318+I322+I326</f>
        <v>0</v>
      </c>
    </row>
    <row r="290" customFormat="false" ht="12.75" hidden="false" customHeight="true" outlineLevel="0" collapsed="false">
      <c r="A290" s="20" t="s">
        <v>40</v>
      </c>
      <c r="B290" s="21" t="s">
        <v>396</v>
      </c>
      <c r="C290" s="21" t="s">
        <v>397</v>
      </c>
      <c r="D290" s="20"/>
      <c r="E290" s="22" t="s">
        <v>398</v>
      </c>
      <c r="F290" s="23" t="s">
        <v>209</v>
      </c>
      <c r="G290" s="24" t="n">
        <v>12</v>
      </c>
      <c r="H290" s="25" t="n">
        <v>0</v>
      </c>
      <c r="I290" s="25" t="n">
        <f aca="false">ROUND(ROUND(H290,2)*ROUND(G290,3),2)</f>
        <v>0</v>
      </c>
      <c r="O290" s="0" t="n">
        <f aca="false">(I290*21)/100</f>
        <v>0</v>
      </c>
      <c r="P290" s="0" t="s">
        <v>11</v>
      </c>
    </row>
    <row r="291" customFormat="false" ht="12.75" hidden="false" customHeight="true" outlineLevel="0" collapsed="false">
      <c r="A291" s="26" t="s">
        <v>44</v>
      </c>
      <c r="E291" s="27" t="s">
        <v>399</v>
      </c>
    </row>
    <row r="292" customFormat="false" ht="12.75" hidden="false" customHeight="true" outlineLevel="0" collapsed="false">
      <c r="A292" s="28" t="s">
        <v>46</v>
      </c>
      <c r="E292" s="29" t="s">
        <v>400</v>
      </c>
    </row>
    <row r="293" customFormat="false" ht="12.75" hidden="false" customHeight="true" outlineLevel="0" collapsed="false">
      <c r="A293" s="0" t="s">
        <v>48</v>
      </c>
      <c r="E293" s="27"/>
    </row>
    <row r="294" customFormat="false" ht="12.75" hidden="false" customHeight="true" outlineLevel="0" collapsed="false">
      <c r="A294" s="20" t="s">
        <v>40</v>
      </c>
      <c r="B294" s="21" t="s">
        <v>401</v>
      </c>
      <c r="C294" s="21" t="s">
        <v>402</v>
      </c>
      <c r="D294" s="20"/>
      <c r="E294" s="22" t="s">
        <v>403</v>
      </c>
      <c r="F294" s="23" t="s">
        <v>209</v>
      </c>
      <c r="G294" s="24" t="n">
        <v>11.5</v>
      </c>
      <c r="H294" s="25" t="n">
        <v>0</v>
      </c>
      <c r="I294" s="25" t="n">
        <f aca="false">ROUND(ROUND(H294,2)*ROUND(G294,3),2)</f>
        <v>0</v>
      </c>
      <c r="O294" s="0" t="n">
        <f aca="false">(I294*21)/100</f>
        <v>0</v>
      </c>
      <c r="P294" s="0" t="s">
        <v>11</v>
      </c>
    </row>
    <row r="295" customFormat="false" ht="12.75" hidden="false" customHeight="true" outlineLevel="0" collapsed="false">
      <c r="A295" s="26" t="s">
        <v>44</v>
      </c>
      <c r="E295" s="27" t="s">
        <v>404</v>
      </c>
    </row>
    <row r="296" customFormat="false" ht="12.75" hidden="false" customHeight="true" outlineLevel="0" collapsed="false">
      <c r="A296" s="28" t="s">
        <v>46</v>
      </c>
      <c r="E296" s="29" t="s">
        <v>405</v>
      </c>
    </row>
    <row r="297" customFormat="false" ht="12.75" hidden="false" customHeight="true" outlineLevel="0" collapsed="false">
      <c r="A297" s="0" t="s">
        <v>48</v>
      </c>
      <c r="E297" s="27"/>
    </row>
    <row r="298" customFormat="false" ht="12.75" hidden="false" customHeight="true" outlineLevel="0" collapsed="false">
      <c r="A298" s="20" t="s">
        <v>40</v>
      </c>
      <c r="B298" s="21" t="s">
        <v>406</v>
      </c>
      <c r="C298" s="21" t="s">
        <v>407</v>
      </c>
      <c r="D298" s="20"/>
      <c r="E298" s="22" t="s">
        <v>408</v>
      </c>
      <c r="F298" s="23" t="s">
        <v>209</v>
      </c>
      <c r="G298" s="24" t="n">
        <v>22</v>
      </c>
      <c r="H298" s="25" t="n">
        <v>0</v>
      </c>
      <c r="I298" s="25" t="n">
        <f aca="false">ROUND(ROUND(H298,2)*ROUND(G298,3),2)</f>
        <v>0</v>
      </c>
      <c r="O298" s="0" t="n">
        <f aca="false">(I298*21)/100</f>
        <v>0</v>
      </c>
      <c r="P298" s="0" t="s">
        <v>11</v>
      </c>
    </row>
    <row r="299" customFormat="false" ht="12.75" hidden="false" customHeight="true" outlineLevel="0" collapsed="false">
      <c r="A299" s="26" t="s">
        <v>44</v>
      </c>
      <c r="E299" s="27" t="s">
        <v>409</v>
      </c>
    </row>
    <row r="300" customFormat="false" ht="12.75" hidden="false" customHeight="true" outlineLevel="0" collapsed="false">
      <c r="A300" s="28" t="s">
        <v>46</v>
      </c>
      <c r="E300" s="29" t="s">
        <v>410</v>
      </c>
    </row>
    <row r="301" customFormat="false" ht="12.75" hidden="false" customHeight="true" outlineLevel="0" collapsed="false">
      <c r="A301" s="0" t="s">
        <v>48</v>
      </c>
      <c r="E301" s="27"/>
    </row>
    <row r="302" customFormat="false" ht="12.75" hidden="false" customHeight="true" outlineLevel="0" collapsed="false">
      <c r="A302" s="20" t="s">
        <v>40</v>
      </c>
      <c r="B302" s="21" t="s">
        <v>411</v>
      </c>
      <c r="C302" s="21" t="s">
        <v>412</v>
      </c>
      <c r="D302" s="20"/>
      <c r="E302" s="22" t="s">
        <v>413</v>
      </c>
      <c r="F302" s="23" t="s">
        <v>209</v>
      </c>
      <c r="G302" s="24" t="n">
        <v>3</v>
      </c>
      <c r="H302" s="25" t="n">
        <v>0</v>
      </c>
      <c r="I302" s="25" t="n">
        <f aca="false">ROUND(ROUND(H302,2)*ROUND(G302,3),2)</f>
        <v>0</v>
      </c>
      <c r="O302" s="0" t="n">
        <f aca="false">(I302*21)/100</f>
        <v>0</v>
      </c>
      <c r="P302" s="0" t="s">
        <v>11</v>
      </c>
    </row>
    <row r="303" customFormat="false" ht="12.75" hidden="false" customHeight="true" outlineLevel="0" collapsed="false">
      <c r="A303" s="26" t="s">
        <v>44</v>
      </c>
      <c r="E303" s="27" t="s">
        <v>414</v>
      </c>
    </row>
    <row r="304" customFormat="false" ht="12.75" hidden="false" customHeight="true" outlineLevel="0" collapsed="false">
      <c r="A304" s="28" t="s">
        <v>46</v>
      </c>
      <c r="E304" s="29" t="s">
        <v>415</v>
      </c>
    </row>
    <row r="305" customFormat="false" ht="12.75" hidden="false" customHeight="true" outlineLevel="0" collapsed="false">
      <c r="A305" s="0" t="s">
        <v>48</v>
      </c>
      <c r="E305" s="27"/>
    </row>
    <row r="306" customFormat="false" ht="12.75" hidden="false" customHeight="true" outlineLevel="0" collapsed="false">
      <c r="A306" s="20" t="s">
        <v>40</v>
      </c>
      <c r="B306" s="21" t="s">
        <v>416</v>
      </c>
      <c r="C306" s="21" t="s">
        <v>417</v>
      </c>
      <c r="D306" s="20"/>
      <c r="E306" s="22" t="s">
        <v>418</v>
      </c>
      <c r="F306" s="23" t="s">
        <v>209</v>
      </c>
      <c r="G306" s="24" t="n">
        <v>1</v>
      </c>
      <c r="H306" s="25" t="n">
        <v>0</v>
      </c>
      <c r="I306" s="25" t="n">
        <f aca="false">ROUND(ROUND(H306,2)*ROUND(G306,3),2)</f>
        <v>0</v>
      </c>
      <c r="O306" s="0" t="n">
        <f aca="false">(I306*21)/100</f>
        <v>0</v>
      </c>
      <c r="P306" s="0" t="s">
        <v>11</v>
      </c>
    </row>
    <row r="307" customFormat="false" ht="12.75" hidden="false" customHeight="true" outlineLevel="0" collapsed="false">
      <c r="A307" s="26" t="s">
        <v>44</v>
      </c>
      <c r="E307" s="27" t="s">
        <v>419</v>
      </c>
    </row>
    <row r="308" customFormat="false" ht="12.75" hidden="false" customHeight="true" outlineLevel="0" collapsed="false">
      <c r="A308" s="28" t="s">
        <v>46</v>
      </c>
      <c r="E308" s="29" t="s">
        <v>420</v>
      </c>
    </row>
    <row r="309" customFormat="false" ht="12.75" hidden="false" customHeight="true" outlineLevel="0" collapsed="false">
      <c r="A309" s="0" t="s">
        <v>48</v>
      </c>
      <c r="E309" s="27"/>
    </row>
    <row r="310" customFormat="false" ht="12.75" hidden="false" customHeight="true" outlineLevel="0" collapsed="false">
      <c r="A310" s="20" t="s">
        <v>40</v>
      </c>
      <c r="B310" s="21" t="s">
        <v>421</v>
      </c>
      <c r="C310" s="21" t="s">
        <v>422</v>
      </c>
      <c r="D310" s="20"/>
      <c r="E310" s="22" t="s">
        <v>423</v>
      </c>
      <c r="F310" s="23" t="s">
        <v>209</v>
      </c>
      <c r="G310" s="24" t="n">
        <v>7.35</v>
      </c>
      <c r="H310" s="25" t="n">
        <v>0</v>
      </c>
      <c r="I310" s="25" t="n">
        <f aca="false">ROUND(ROUND(H310,2)*ROUND(G310,3),2)</f>
        <v>0</v>
      </c>
      <c r="O310" s="0" t="n">
        <f aca="false">(I310*21)/100</f>
        <v>0</v>
      </c>
      <c r="P310" s="0" t="s">
        <v>11</v>
      </c>
    </row>
    <row r="311" customFormat="false" ht="12.75" hidden="false" customHeight="true" outlineLevel="0" collapsed="false">
      <c r="A311" s="26" t="s">
        <v>44</v>
      </c>
      <c r="E311" s="27" t="s">
        <v>424</v>
      </c>
    </row>
    <row r="312" customFormat="false" ht="12.75" hidden="false" customHeight="true" outlineLevel="0" collapsed="false">
      <c r="A312" s="28" t="s">
        <v>46</v>
      </c>
      <c r="E312" s="29" t="s">
        <v>425</v>
      </c>
    </row>
    <row r="313" customFormat="false" ht="12.75" hidden="false" customHeight="true" outlineLevel="0" collapsed="false">
      <c r="A313" s="0" t="s">
        <v>48</v>
      </c>
      <c r="E313" s="27"/>
    </row>
    <row r="314" customFormat="false" ht="12.75" hidden="false" customHeight="true" outlineLevel="0" collapsed="false">
      <c r="A314" s="20" t="s">
        <v>40</v>
      </c>
      <c r="B314" s="21" t="s">
        <v>426</v>
      </c>
      <c r="C314" s="21" t="s">
        <v>427</v>
      </c>
      <c r="D314" s="20"/>
      <c r="E314" s="22" t="s">
        <v>428</v>
      </c>
      <c r="F314" s="23" t="s">
        <v>209</v>
      </c>
      <c r="G314" s="24" t="n">
        <v>45.5</v>
      </c>
      <c r="H314" s="25" t="n">
        <v>0</v>
      </c>
      <c r="I314" s="25" t="n">
        <f aca="false">ROUND(ROUND(H314,2)*ROUND(G314,3),2)</f>
        <v>0</v>
      </c>
      <c r="O314" s="0" t="n">
        <f aca="false">(I314*21)/100</f>
        <v>0</v>
      </c>
      <c r="P314" s="0" t="s">
        <v>11</v>
      </c>
    </row>
    <row r="315" customFormat="false" ht="12.75" hidden="false" customHeight="true" outlineLevel="0" collapsed="false">
      <c r="A315" s="26" t="s">
        <v>44</v>
      </c>
      <c r="E315" s="27" t="s">
        <v>429</v>
      </c>
    </row>
    <row r="316" customFormat="false" ht="63.75" hidden="false" customHeight="true" outlineLevel="0" collapsed="false">
      <c r="A316" s="28" t="s">
        <v>46</v>
      </c>
      <c r="E316" s="29" t="s">
        <v>430</v>
      </c>
    </row>
    <row r="317" customFormat="false" ht="12.75" hidden="false" customHeight="true" outlineLevel="0" collapsed="false">
      <c r="A317" s="0" t="s">
        <v>48</v>
      </c>
      <c r="E317" s="27" t="s">
        <v>431</v>
      </c>
    </row>
    <row r="318" customFormat="false" ht="12.75" hidden="false" customHeight="true" outlineLevel="0" collapsed="false">
      <c r="A318" s="20" t="s">
        <v>40</v>
      </c>
      <c r="B318" s="21" t="s">
        <v>432</v>
      </c>
      <c r="C318" s="21" t="s">
        <v>433</v>
      </c>
      <c r="D318" s="20"/>
      <c r="E318" s="22" t="s">
        <v>434</v>
      </c>
      <c r="F318" s="23" t="s">
        <v>209</v>
      </c>
      <c r="G318" s="24" t="n">
        <v>3</v>
      </c>
      <c r="H318" s="25" t="n">
        <v>0</v>
      </c>
      <c r="I318" s="25" t="n">
        <f aca="false">ROUND(ROUND(H318,2)*ROUND(G318,3),2)</f>
        <v>0</v>
      </c>
      <c r="O318" s="0" t="n">
        <f aca="false">(I318*21)/100</f>
        <v>0</v>
      </c>
      <c r="P318" s="0" t="s">
        <v>11</v>
      </c>
    </row>
    <row r="319" customFormat="false" ht="12.75" hidden="false" customHeight="true" outlineLevel="0" collapsed="false">
      <c r="A319" s="26" t="s">
        <v>44</v>
      </c>
      <c r="E319" s="27" t="s">
        <v>435</v>
      </c>
    </row>
    <row r="320" customFormat="false" ht="25.5" hidden="false" customHeight="true" outlineLevel="0" collapsed="false">
      <c r="A320" s="28" t="s">
        <v>46</v>
      </c>
      <c r="E320" s="29" t="s">
        <v>436</v>
      </c>
    </row>
    <row r="321" customFormat="false" ht="12.75" hidden="false" customHeight="true" outlineLevel="0" collapsed="false">
      <c r="A321" s="0" t="s">
        <v>48</v>
      </c>
      <c r="E321" s="27" t="s">
        <v>431</v>
      </c>
    </row>
    <row r="322" customFormat="false" ht="12.75" hidden="false" customHeight="true" outlineLevel="0" collapsed="false">
      <c r="A322" s="20" t="s">
        <v>40</v>
      </c>
      <c r="B322" s="21" t="s">
        <v>437</v>
      </c>
      <c r="C322" s="21" t="s">
        <v>438</v>
      </c>
      <c r="D322" s="20"/>
      <c r="E322" s="22" t="s">
        <v>439</v>
      </c>
      <c r="F322" s="23" t="s">
        <v>209</v>
      </c>
      <c r="G322" s="24" t="n">
        <v>1</v>
      </c>
      <c r="H322" s="25" t="n">
        <v>0</v>
      </c>
      <c r="I322" s="25" t="n">
        <f aca="false">ROUND(ROUND(H322,2)*ROUND(G322,3),2)</f>
        <v>0</v>
      </c>
      <c r="O322" s="0" t="n">
        <f aca="false">(I322*21)/100</f>
        <v>0</v>
      </c>
      <c r="P322" s="0" t="s">
        <v>11</v>
      </c>
    </row>
    <row r="323" customFormat="false" ht="12.75" hidden="false" customHeight="true" outlineLevel="0" collapsed="false">
      <c r="A323" s="26" t="s">
        <v>44</v>
      </c>
      <c r="E323" s="27" t="s">
        <v>440</v>
      </c>
    </row>
    <row r="324" customFormat="false" ht="25.5" hidden="false" customHeight="true" outlineLevel="0" collapsed="false">
      <c r="A324" s="28" t="s">
        <v>46</v>
      </c>
      <c r="E324" s="29" t="s">
        <v>441</v>
      </c>
    </row>
    <row r="325" customFormat="false" ht="12.75" hidden="false" customHeight="true" outlineLevel="0" collapsed="false">
      <c r="A325" s="0" t="s">
        <v>48</v>
      </c>
      <c r="E325" s="27" t="s">
        <v>431</v>
      </c>
    </row>
    <row r="326" customFormat="false" ht="12.75" hidden="false" customHeight="true" outlineLevel="0" collapsed="false">
      <c r="A326" s="20" t="s">
        <v>40</v>
      </c>
      <c r="B326" s="21" t="s">
        <v>442</v>
      </c>
      <c r="C326" s="21" t="s">
        <v>443</v>
      </c>
      <c r="D326" s="20"/>
      <c r="E326" s="22" t="s">
        <v>444</v>
      </c>
      <c r="F326" s="23" t="s">
        <v>209</v>
      </c>
      <c r="G326" s="24" t="n">
        <v>7</v>
      </c>
      <c r="H326" s="25" t="n">
        <v>0</v>
      </c>
      <c r="I326" s="25" t="n">
        <f aca="false">ROUND(ROUND(H326,2)*ROUND(G326,3),2)</f>
        <v>0</v>
      </c>
      <c r="O326" s="0" t="n">
        <f aca="false">(I326*21)/100</f>
        <v>0</v>
      </c>
      <c r="P326" s="0" t="s">
        <v>11</v>
      </c>
    </row>
    <row r="327" customFormat="false" ht="12.75" hidden="false" customHeight="true" outlineLevel="0" collapsed="false">
      <c r="A327" s="26" t="s">
        <v>44</v>
      </c>
      <c r="E327" s="27" t="s">
        <v>445</v>
      </c>
    </row>
    <row r="328" customFormat="false" ht="38.25" hidden="false" customHeight="true" outlineLevel="0" collapsed="false">
      <c r="A328" s="28" t="s">
        <v>46</v>
      </c>
      <c r="E328" s="29" t="s">
        <v>446</v>
      </c>
    </row>
    <row r="329" customFormat="false" ht="12.75" hidden="false" customHeight="true" outlineLevel="0" collapsed="false">
      <c r="A329" s="0" t="s">
        <v>48</v>
      </c>
      <c r="E329" s="27"/>
    </row>
    <row r="330" customFormat="false" ht="12.75" hidden="false" customHeight="true" outlineLevel="0" collapsed="false">
      <c r="A330" s="4" t="s">
        <v>38</v>
      </c>
      <c r="B330" s="4"/>
      <c r="C330" s="30" t="s">
        <v>34</v>
      </c>
      <c r="D330" s="4"/>
      <c r="E330" s="18" t="s">
        <v>447</v>
      </c>
      <c r="F330" s="4"/>
      <c r="G330" s="4"/>
      <c r="H330" s="4"/>
      <c r="I330" s="31" t="n">
        <f aca="false">0+I331+I335+I339+I343+I347+I351+I355+I359+I363+I367+I371+I375</f>
        <v>0</v>
      </c>
    </row>
    <row r="331" customFormat="false" ht="12.75" hidden="false" customHeight="true" outlineLevel="0" collapsed="false">
      <c r="A331" s="20" t="s">
        <v>40</v>
      </c>
      <c r="B331" s="21" t="s">
        <v>448</v>
      </c>
      <c r="C331" s="21" t="s">
        <v>449</v>
      </c>
      <c r="D331" s="20"/>
      <c r="E331" s="22" t="s">
        <v>450</v>
      </c>
      <c r="F331" s="23" t="s">
        <v>55</v>
      </c>
      <c r="G331" s="24" t="n">
        <v>15.6</v>
      </c>
      <c r="H331" s="25" t="n">
        <v>0</v>
      </c>
      <c r="I331" s="25" t="n">
        <f aca="false">ROUND(ROUND(H331,2)*ROUND(G331,3),2)</f>
        <v>0</v>
      </c>
      <c r="O331" s="0" t="n">
        <f aca="false">(I331*21)/100</f>
        <v>0</v>
      </c>
      <c r="P331" s="0" t="s">
        <v>11</v>
      </c>
    </row>
    <row r="332" customFormat="false" ht="12.75" hidden="false" customHeight="true" outlineLevel="0" collapsed="false">
      <c r="A332" s="26" t="s">
        <v>44</v>
      </c>
      <c r="E332" s="27" t="s">
        <v>451</v>
      </c>
    </row>
    <row r="333" customFormat="false" ht="12.75" hidden="false" customHeight="true" outlineLevel="0" collapsed="false">
      <c r="A333" s="28" t="s">
        <v>46</v>
      </c>
      <c r="E333" s="29" t="s">
        <v>452</v>
      </c>
    </row>
    <row r="334" customFormat="false" ht="12.75" hidden="false" customHeight="true" outlineLevel="0" collapsed="false">
      <c r="A334" s="0" t="s">
        <v>48</v>
      </c>
      <c r="E334" s="27"/>
    </row>
    <row r="335" customFormat="false" ht="12.75" hidden="false" customHeight="true" outlineLevel="0" collapsed="false">
      <c r="A335" s="20" t="s">
        <v>40</v>
      </c>
      <c r="B335" s="21" t="s">
        <v>453</v>
      </c>
      <c r="C335" s="21" t="s">
        <v>454</v>
      </c>
      <c r="D335" s="20"/>
      <c r="E335" s="22" t="s">
        <v>455</v>
      </c>
      <c r="F335" s="23" t="s">
        <v>55</v>
      </c>
      <c r="G335" s="24" t="n">
        <v>31.2</v>
      </c>
      <c r="H335" s="25" t="n">
        <v>0</v>
      </c>
      <c r="I335" s="25" t="n">
        <f aca="false">ROUND(ROUND(H335,2)*ROUND(G335,3),2)</f>
        <v>0</v>
      </c>
      <c r="O335" s="0" t="n">
        <f aca="false">(I335*21)/100</f>
        <v>0</v>
      </c>
      <c r="P335" s="0" t="s">
        <v>11</v>
      </c>
    </row>
    <row r="336" customFormat="false" ht="12.75" hidden="false" customHeight="true" outlineLevel="0" collapsed="false">
      <c r="A336" s="26" t="s">
        <v>44</v>
      </c>
      <c r="E336" s="27" t="s">
        <v>456</v>
      </c>
    </row>
    <row r="337" customFormat="false" ht="12.75" hidden="false" customHeight="true" outlineLevel="0" collapsed="false">
      <c r="A337" s="28" t="s">
        <v>46</v>
      </c>
      <c r="E337" s="29" t="s">
        <v>457</v>
      </c>
    </row>
    <row r="338" customFormat="false" ht="12.75" hidden="false" customHeight="true" outlineLevel="0" collapsed="false">
      <c r="A338" s="0" t="s">
        <v>48</v>
      </c>
      <c r="E338" s="27"/>
    </row>
    <row r="339" customFormat="false" ht="12.75" hidden="false" customHeight="true" outlineLevel="0" collapsed="false">
      <c r="A339" s="20" t="s">
        <v>40</v>
      </c>
      <c r="B339" s="21" t="s">
        <v>458</v>
      </c>
      <c r="C339" s="21" t="s">
        <v>459</v>
      </c>
      <c r="D339" s="20"/>
      <c r="E339" s="22" t="s">
        <v>460</v>
      </c>
      <c r="F339" s="23" t="s">
        <v>55</v>
      </c>
      <c r="G339" s="24" t="n">
        <v>265</v>
      </c>
      <c r="H339" s="25" t="n">
        <v>0</v>
      </c>
      <c r="I339" s="25" t="n">
        <f aca="false">ROUND(ROUND(H339,2)*ROUND(G339,3),2)</f>
        <v>0</v>
      </c>
      <c r="O339" s="0" t="n">
        <f aca="false">(I339*21)/100</f>
        <v>0</v>
      </c>
      <c r="P339" s="0" t="s">
        <v>11</v>
      </c>
    </row>
    <row r="340" customFormat="false" ht="12.75" hidden="false" customHeight="true" outlineLevel="0" collapsed="false">
      <c r="A340" s="26" t="s">
        <v>44</v>
      </c>
      <c r="E340" s="27" t="s">
        <v>461</v>
      </c>
    </row>
    <row r="341" customFormat="false" ht="12.75" hidden="false" customHeight="true" outlineLevel="0" collapsed="false">
      <c r="A341" s="28" t="s">
        <v>46</v>
      </c>
      <c r="E341" s="29" t="s">
        <v>462</v>
      </c>
    </row>
    <row r="342" customFormat="false" ht="12.75" hidden="false" customHeight="true" outlineLevel="0" collapsed="false">
      <c r="A342" s="0" t="s">
        <v>48</v>
      </c>
      <c r="E342" s="27"/>
    </row>
    <row r="343" customFormat="false" ht="12.75" hidden="false" customHeight="true" outlineLevel="0" collapsed="false">
      <c r="A343" s="20" t="s">
        <v>40</v>
      </c>
      <c r="B343" s="21" t="s">
        <v>463</v>
      </c>
      <c r="C343" s="21" t="s">
        <v>464</v>
      </c>
      <c r="D343" s="20"/>
      <c r="E343" s="22" t="s">
        <v>465</v>
      </c>
      <c r="F343" s="23" t="s">
        <v>55</v>
      </c>
      <c r="G343" s="24" t="n">
        <v>15.6</v>
      </c>
      <c r="H343" s="25" t="n">
        <v>0</v>
      </c>
      <c r="I343" s="25" t="n">
        <f aca="false">ROUND(ROUND(H343,2)*ROUND(G343,3),2)</f>
        <v>0</v>
      </c>
      <c r="O343" s="0" t="n">
        <f aca="false">(I343*21)/100</f>
        <v>0</v>
      </c>
      <c r="P343" s="0" t="s">
        <v>11</v>
      </c>
    </row>
    <row r="344" customFormat="false" ht="12.75" hidden="false" customHeight="true" outlineLevel="0" collapsed="false">
      <c r="A344" s="26" t="s">
        <v>44</v>
      </c>
      <c r="E344" s="27" t="s">
        <v>466</v>
      </c>
    </row>
    <row r="345" customFormat="false" ht="12.75" hidden="false" customHeight="true" outlineLevel="0" collapsed="false">
      <c r="A345" s="28" t="s">
        <v>46</v>
      </c>
      <c r="E345" s="29" t="s">
        <v>452</v>
      </c>
    </row>
    <row r="346" customFormat="false" ht="12.75" hidden="false" customHeight="true" outlineLevel="0" collapsed="false">
      <c r="A346" s="0" t="s">
        <v>48</v>
      </c>
      <c r="E346" s="27"/>
    </row>
    <row r="347" customFormat="false" ht="12.75" hidden="false" customHeight="true" outlineLevel="0" collapsed="false">
      <c r="A347" s="20" t="s">
        <v>40</v>
      </c>
      <c r="B347" s="21" t="s">
        <v>467</v>
      </c>
      <c r="C347" s="21" t="s">
        <v>468</v>
      </c>
      <c r="D347" s="20"/>
      <c r="E347" s="22" t="s">
        <v>469</v>
      </c>
      <c r="F347" s="23" t="s">
        <v>55</v>
      </c>
      <c r="G347" s="24" t="n">
        <v>265</v>
      </c>
      <c r="H347" s="25" t="n">
        <v>0</v>
      </c>
      <c r="I347" s="25" t="n">
        <f aca="false">ROUND(ROUND(H347,2)*ROUND(G347,3),2)</f>
        <v>0</v>
      </c>
      <c r="O347" s="0" t="n">
        <f aca="false">(I347*21)/100</f>
        <v>0</v>
      </c>
      <c r="P347" s="0" t="s">
        <v>11</v>
      </c>
    </row>
    <row r="348" customFormat="false" ht="12.75" hidden="false" customHeight="true" outlineLevel="0" collapsed="false">
      <c r="A348" s="26" t="s">
        <v>44</v>
      </c>
      <c r="E348" s="27" t="s">
        <v>470</v>
      </c>
    </row>
    <row r="349" customFormat="false" ht="12.75" hidden="false" customHeight="true" outlineLevel="0" collapsed="false">
      <c r="A349" s="28" t="s">
        <v>46</v>
      </c>
      <c r="E349" s="29" t="s">
        <v>462</v>
      </c>
    </row>
    <row r="350" customFormat="false" ht="12.75" hidden="false" customHeight="true" outlineLevel="0" collapsed="false">
      <c r="A350" s="0" t="s">
        <v>48</v>
      </c>
      <c r="E350" s="27"/>
    </row>
    <row r="351" customFormat="false" ht="12.75" hidden="false" customHeight="true" outlineLevel="0" collapsed="false">
      <c r="A351" s="20" t="s">
        <v>40</v>
      </c>
      <c r="B351" s="21" t="s">
        <v>471</v>
      </c>
      <c r="C351" s="21" t="s">
        <v>472</v>
      </c>
      <c r="D351" s="20"/>
      <c r="E351" s="22" t="s">
        <v>473</v>
      </c>
      <c r="F351" s="23" t="s">
        <v>55</v>
      </c>
      <c r="G351" s="24" t="n">
        <v>33.25</v>
      </c>
      <c r="H351" s="25" t="n">
        <v>0</v>
      </c>
      <c r="I351" s="25" t="n">
        <f aca="false">ROUND(ROUND(H351,2)*ROUND(G351,3),2)</f>
        <v>0</v>
      </c>
      <c r="O351" s="0" t="n">
        <f aca="false">(I351*21)/100</f>
        <v>0</v>
      </c>
      <c r="P351" s="0" t="s">
        <v>11</v>
      </c>
    </row>
    <row r="352" customFormat="false" ht="12.75" hidden="false" customHeight="true" outlineLevel="0" collapsed="false">
      <c r="A352" s="26" t="s">
        <v>44</v>
      </c>
      <c r="E352" s="27" t="s">
        <v>474</v>
      </c>
    </row>
    <row r="353" customFormat="false" ht="38.25" hidden="false" customHeight="true" outlineLevel="0" collapsed="false">
      <c r="A353" s="28" t="s">
        <v>46</v>
      </c>
      <c r="E353" s="29" t="s">
        <v>475</v>
      </c>
    </row>
    <row r="354" customFormat="false" ht="12.75" hidden="false" customHeight="true" outlineLevel="0" collapsed="false">
      <c r="A354" s="0" t="s">
        <v>48</v>
      </c>
      <c r="E354" s="27"/>
    </row>
    <row r="355" customFormat="false" ht="12.75" hidden="false" customHeight="true" outlineLevel="0" collapsed="false">
      <c r="A355" s="20" t="s">
        <v>40</v>
      </c>
      <c r="B355" s="21" t="s">
        <v>476</v>
      </c>
      <c r="C355" s="21" t="s">
        <v>477</v>
      </c>
      <c r="D355" s="20"/>
      <c r="E355" s="22" t="s">
        <v>478</v>
      </c>
      <c r="F355" s="23" t="s">
        <v>55</v>
      </c>
      <c r="G355" s="24" t="n">
        <v>15</v>
      </c>
      <c r="H355" s="25" t="n">
        <v>0</v>
      </c>
      <c r="I355" s="25" t="n">
        <f aca="false">ROUND(ROUND(H355,2)*ROUND(G355,3),2)</f>
        <v>0</v>
      </c>
      <c r="O355" s="0" t="n">
        <f aca="false">(I355*21)/100</f>
        <v>0</v>
      </c>
      <c r="P355" s="0" t="s">
        <v>11</v>
      </c>
    </row>
    <row r="356" customFormat="false" ht="12.75" hidden="false" customHeight="true" outlineLevel="0" collapsed="false">
      <c r="A356" s="26" t="s">
        <v>44</v>
      </c>
      <c r="E356" s="27" t="s">
        <v>479</v>
      </c>
    </row>
    <row r="357" customFormat="false" ht="12.75" hidden="false" customHeight="true" outlineLevel="0" collapsed="false">
      <c r="A357" s="28" t="s">
        <v>46</v>
      </c>
      <c r="E357" s="29" t="s">
        <v>480</v>
      </c>
    </row>
    <row r="358" customFormat="false" ht="12.75" hidden="false" customHeight="true" outlineLevel="0" collapsed="false">
      <c r="A358" s="0" t="s">
        <v>48</v>
      </c>
      <c r="E358" s="27"/>
    </row>
    <row r="359" customFormat="false" ht="12.75" hidden="false" customHeight="true" outlineLevel="0" collapsed="false">
      <c r="A359" s="20" t="s">
        <v>40</v>
      </c>
      <c r="B359" s="21" t="s">
        <v>481</v>
      </c>
      <c r="C359" s="21" t="s">
        <v>482</v>
      </c>
      <c r="D359" s="20"/>
      <c r="E359" s="22" t="s">
        <v>483</v>
      </c>
      <c r="F359" s="23" t="s">
        <v>55</v>
      </c>
      <c r="G359" s="24" t="n">
        <v>30</v>
      </c>
      <c r="H359" s="25" t="n">
        <v>0</v>
      </c>
      <c r="I359" s="25" t="n">
        <f aca="false">ROUND(ROUND(H359,2)*ROUND(G359,3),2)</f>
        <v>0</v>
      </c>
      <c r="O359" s="0" t="n">
        <f aca="false">(I359*21)/100</f>
        <v>0</v>
      </c>
      <c r="P359" s="0" t="s">
        <v>11</v>
      </c>
    </row>
    <row r="360" customFormat="false" ht="12.75" hidden="false" customHeight="true" outlineLevel="0" collapsed="false">
      <c r="A360" s="26" t="s">
        <v>44</v>
      </c>
      <c r="E360" s="27" t="s">
        <v>484</v>
      </c>
    </row>
    <row r="361" customFormat="false" ht="12.75" hidden="false" customHeight="true" outlineLevel="0" collapsed="false">
      <c r="A361" s="28" t="s">
        <v>46</v>
      </c>
      <c r="E361" s="29" t="s">
        <v>485</v>
      </c>
    </row>
    <row r="362" customFormat="false" ht="12.75" hidden="false" customHeight="true" outlineLevel="0" collapsed="false">
      <c r="A362" s="0" t="s">
        <v>48</v>
      </c>
      <c r="E362" s="27" t="s">
        <v>486</v>
      </c>
    </row>
    <row r="363" customFormat="false" ht="12.75" hidden="false" customHeight="true" outlineLevel="0" collapsed="false">
      <c r="A363" s="20" t="s">
        <v>40</v>
      </c>
      <c r="B363" s="21" t="s">
        <v>487</v>
      </c>
      <c r="C363" s="21" t="s">
        <v>488</v>
      </c>
      <c r="D363" s="20"/>
      <c r="E363" s="22" t="s">
        <v>489</v>
      </c>
      <c r="F363" s="23" t="s">
        <v>55</v>
      </c>
      <c r="G363" s="24" t="n">
        <v>5.15</v>
      </c>
      <c r="H363" s="25" t="n">
        <v>0</v>
      </c>
      <c r="I363" s="25" t="n">
        <f aca="false">ROUND(ROUND(H363,2)*ROUND(G363,3),2)</f>
        <v>0</v>
      </c>
      <c r="O363" s="0" t="n">
        <f aca="false">(I363*21)/100</f>
        <v>0</v>
      </c>
      <c r="P363" s="0" t="s">
        <v>11</v>
      </c>
    </row>
    <row r="364" customFormat="false" ht="12.75" hidden="false" customHeight="true" outlineLevel="0" collapsed="false">
      <c r="A364" s="26" t="s">
        <v>44</v>
      </c>
      <c r="E364" s="27" t="s">
        <v>490</v>
      </c>
    </row>
    <row r="365" customFormat="false" ht="12.75" hidden="false" customHeight="true" outlineLevel="0" collapsed="false">
      <c r="A365" s="28" t="s">
        <v>46</v>
      </c>
      <c r="E365" s="29" t="s">
        <v>491</v>
      </c>
    </row>
    <row r="366" customFormat="false" ht="12.75" hidden="false" customHeight="true" outlineLevel="0" collapsed="false">
      <c r="A366" s="0" t="s">
        <v>48</v>
      </c>
      <c r="E366" s="27"/>
    </row>
    <row r="367" customFormat="false" ht="12.75" hidden="false" customHeight="true" outlineLevel="0" collapsed="false">
      <c r="A367" s="20" t="s">
        <v>40</v>
      </c>
      <c r="B367" s="21" t="s">
        <v>492</v>
      </c>
      <c r="C367" s="21" t="s">
        <v>493</v>
      </c>
      <c r="D367" s="20"/>
      <c r="E367" s="22" t="s">
        <v>494</v>
      </c>
      <c r="F367" s="23" t="s">
        <v>55</v>
      </c>
      <c r="G367" s="24" t="n">
        <v>270.3</v>
      </c>
      <c r="H367" s="25" t="n">
        <v>0</v>
      </c>
      <c r="I367" s="25" t="n">
        <f aca="false">ROUND(ROUND(H367,2)*ROUND(G367,3),2)</f>
        <v>0</v>
      </c>
      <c r="O367" s="0" t="n">
        <f aca="false">(I367*21)/100</f>
        <v>0</v>
      </c>
      <c r="P367" s="0" t="s">
        <v>11</v>
      </c>
    </row>
    <row r="368" customFormat="false" ht="12.75" hidden="false" customHeight="true" outlineLevel="0" collapsed="false">
      <c r="A368" s="26" t="s">
        <v>44</v>
      </c>
      <c r="E368" s="27" t="s">
        <v>495</v>
      </c>
    </row>
    <row r="369" customFormat="false" ht="12.75" hidden="false" customHeight="true" outlineLevel="0" collapsed="false">
      <c r="A369" s="28" t="s">
        <v>46</v>
      </c>
      <c r="E369" s="29" t="s">
        <v>496</v>
      </c>
    </row>
    <row r="370" customFormat="false" ht="12.75" hidden="false" customHeight="true" outlineLevel="0" collapsed="false">
      <c r="A370" s="0" t="s">
        <v>48</v>
      </c>
      <c r="E370" s="27"/>
    </row>
    <row r="371" customFormat="false" ht="12.75" hidden="false" customHeight="true" outlineLevel="0" collapsed="false">
      <c r="A371" s="20" t="s">
        <v>40</v>
      </c>
      <c r="B371" s="21" t="s">
        <v>497</v>
      </c>
      <c r="C371" s="21" t="s">
        <v>498</v>
      </c>
      <c r="D371" s="20"/>
      <c r="E371" s="22" t="s">
        <v>499</v>
      </c>
      <c r="F371" s="23" t="s">
        <v>55</v>
      </c>
      <c r="G371" s="24" t="n">
        <v>265</v>
      </c>
      <c r="H371" s="25" t="n">
        <v>0</v>
      </c>
      <c r="I371" s="25" t="n">
        <f aca="false">ROUND(ROUND(H371,2)*ROUND(G371,3),2)</f>
        <v>0</v>
      </c>
      <c r="O371" s="0" t="n">
        <f aca="false">(I371*21)/100</f>
        <v>0</v>
      </c>
      <c r="P371" s="0" t="s">
        <v>11</v>
      </c>
    </row>
    <row r="372" customFormat="false" ht="12.75" hidden="false" customHeight="true" outlineLevel="0" collapsed="false">
      <c r="A372" s="26" t="s">
        <v>44</v>
      </c>
      <c r="E372" s="27" t="s">
        <v>500</v>
      </c>
    </row>
    <row r="373" customFormat="false" ht="12.75" hidden="false" customHeight="true" outlineLevel="0" collapsed="false">
      <c r="A373" s="28" t="s">
        <v>46</v>
      </c>
      <c r="E373" s="29" t="s">
        <v>462</v>
      </c>
    </row>
    <row r="374" customFormat="false" ht="12.75" hidden="false" customHeight="true" outlineLevel="0" collapsed="false">
      <c r="A374" s="0" t="s">
        <v>48</v>
      </c>
      <c r="E374" s="27"/>
    </row>
    <row r="375" customFormat="false" ht="12.75" hidden="false" customHeight="true" outlineLevel="0" collapsed="false">
      <c r="A375" s="20" t="s">
        <v>40</v>
      </c>
      <c r="B375" s="21" t="s">
        <v>501</v>
      </c>
      <c r="C375" s="21" t="s">
        <v>502</v>
      </c>
      <c r="D375" s="20"/>
      <c r="E375" s="22" t="s">
        <v>503</v>
      </c>
      <c r="F375" s="23" t="s">
        <v>55</v>
      </c>
      <c r="G375" s="24" t="n">
        <v>5</v>
      </c>
      <c r="H375" s="25" t="n">
        <v>0</v>
      </c>
      <c r="I375" s="25" t="n">
        <f aca="false">ROUND(ROUND(H375,2)*ROUND(G375,3),2)</f>
        <v>0</v>
      </c>
      <c r="O375" s="0" t="n">
        <f aca="false">(I375*21)/100</f>
        <v>0</v>
      </c>
      <c r="P375" s="0" t="s">
        <v>11</v>
      </c>
    </row>
    <row r="376" customFormat="false" ht="12.75" hidden="false" customHeight="true" outlineLevel="0" collapsed="false">
      <c r="A376" s="26" t="s">
        <v>44</v>
      </c>
      <c r="E376" s="27" t="s">
        <v>504</v>
      </c>
    </row>
    <row r="377" customFormat="false" ht="12.75" hidden="false" customHeight="true" outlineLevel="0" collapsed="false">
      <c r="A377" s="28" t="s">
        <v>46</v>
      </c>
      <c r="E377" s="29" t="s">
        <v>505</v>
      </c>
    </row>
    <row r="378" customFormat="false" ht="12.75" hidden="false" customHeight="true" outlineLevel="0" collapsed="false">
      <c r="A378" s="0" t="s">
        <v>48</v>
      </c>
      <c r="E378" s="27" t="s">
        <v>506</v>
      </c>
    </row>
    <row r="379" customFormat="false" ht="12.75" hidden="false" customHeight="true" outlineLevel="0" collapsed="false">
      <c r="A379" s="4" t="s">
        <v>38</v>
      </c>
      <c r="B379" s="4"/>
      <c r="C379" s="30" t="s">
        <v>35</v>
      </c>
      <c r="D379" s="4"/>
      <c r="E379" s="18" t="s">
        <v>507</v>
      </c>
      <c r="F379" s="4"/>
      <c r="G379" s="4"/>
      <c r="H379" s="4"/>
      <c r="I379" s="31" t="n">
        <f aca="false">0+I380+I384+I388+I392+I396+I400+I404+I408+I412+I416+I420+I424+I428+I432+I436+I440+I444+I448+I452+I456+I460+I464+I468+I472+I476+I480+I484+I488</f>
        <v>0</v>
      </c>
    </row>
    <row r="380" customFormat="false" ht="12.75" hidden="false" customHeight="true" outlineLevel="0" collapsed="false">
      <c r="A380" s="20" t="s">
        <v>40</v>
      </c>
      <c r="B380" s="21" t="s">
        <v>508</v>
      </c>
      <c r="C380" s="21" t="s">
        <v>509</v>
      </c>
      <c r="D380" s="20"/>
      <c r="E380" s="22" t="s">
        <v>510</v>
      </c>
      <c r="F380" s="23" t="s">
        <v>256</v>
      </c>
      <c r="G380" s="24" t="n">
        <v>1</v>
      </c>
      <c r="H380" s="25" t="n">
        <v>0</v>
      </c>
      <c r="I380" s="25" t="n">
        <f aca="false">ROUND(ROUND(H380,2)*ROUND(G380,3),2)</f>
        <v>0</v>
      </c>
      <c r="O380" s="0" t="n">
        <f aca="false">(I380*21)/100</f>
        <v>0</v>
      </c>
      <c r="P380" s="0" t="s">
        <v>11</v>
      </c>
    </row>
    <row r="381" customFormat="false" ht="12.75" hidden="false" customHeight="true" outlineLevel="0" collapsed="false">
      <c r="A381" s="26" t="s">
        <v>44</v>
      </c>
      <c r="E381" s="27" t="s">
        <v>511</v>
      </c>
    </row>
    <row r="382" customFormat="false" ht="12.75" hidden="false" customHeight="true" outlineLevel="0" collapsed="false">
      <c r="A382" s="28" t="s">
        <v>46</v>
      </c>
      <c r="E382" s="29" t="s">
        <v>512</v>
      </c>
    </row>
    <row r="383" customFormat="false" ht="12.75" hidden="false" customHeight="true" outlineLevel="0" collapsed="false">
      <c r="A383" s="0" t="s">
        <v>48</v>
      </c>
      <c r="E383" s="27"/>
    </row>
    <row r="384" customFormat="false" ht="12.75" hidden="false" customHeight="true" outlineLevel="0" collapsed="false">
      <c r="A384" s="20" t="s">
        <v>40</v>
      </c>
      <c r="B384" s="21" t="s">
        <v>513</v>
      </c>
      <c r="C384" s="21" t="s">
        <v>514</v>
      </c>
      <c r="D384" s="20"/>
      <c r="E384" s="22" t="s">
        <v>515</v>
      </c>
      <c r="F384" s="23" t="s">
        <v>256</v>
      </c>
      <c r="G384" s="24" t="n">
        <v>1</v>
      </c>
      <c r="H384" s="25" t="n">
        <v>0</v>
      </c>
      <c r="I384" s="25" t="n">
        <f aca="false">ROUND(ROUND(H384,2)*ROUND(G384,3),2)</f>
        <v>0</v>
      </c>
      <c r="O384" s="0" t="n">
        <f aca="false">(I384*21)/100</f>
        <v>0</v>
      </c>
      <c r="P384" s="0" t="s">
        <v>11</v>
      </c>
    </row>
    <row r="385" customFormat="false" ht="12.75" hidden="false" customHeight="true" outlineLevel="0" collapsed="false">
      <c r="A385" s="26" t="s">
        <v>44</v>
      </c>
      <c r="E385" s="27" t="s">
        <v>516</v>
      </c>
    </row>
    <row r="386" customFormat="false" ht="12.75" hidden="false" customHeight="true" outlineLevel="0" collapsed="false">
      <c r="A386" s="28" t="s">
        <v>46</v>
      </c>
      <c r="E386" s="29" t="s">
        <v>517</v>
      </c>
    </row>
    <row r="387" customFormat="false" ht="12.75" hidden="false" customHeight="true" outlineLevel="0" collapsed="false">
      <c r="A387" s="0" t="s">
        <v>48</v>
      </c>
      <c r="E387" s="27"/>
    </row>
    <row r="388" customFormat="false" ht="12.75" hidden="false" customHeight="true" outlineLevel="0" collapsed="false">
      <c r="A388" s="20" t="s">
        <v>40</v>
      </c>
      <c r="B388" s="21" t="s">
        <v>518</v>
      </c>
      <c r="C388" s="21" t="s">
        <v>519</v>
      </c>
      <c r="D388" s="20"/>
      <c r="E388" s="22" t="s">
        <v>520</v>
      </c>
      <c r="F388" s="23" t="s">
        <v>256</v>
      </c>
      <c r="G388" s="24" t="n">
        <v>1</v>
      </c>
      <c r="H388" s="25" t="n">
        <v>0</v>
      </c>
      <c r="I388" s="25" t="n">
        <f aca="false">ROUND(ROUND(H388,2)*ROUND(G388,3),2)</f>
        <v>0</v>
      </c>
      <c r="O388" s="0" t="n">
        <f aca="false">(I388*21)/100</f>
        <v>0</v>
      </c>
      <c r="P388" s="0" t="s">
        <v>11</v>
      </c>
    </row>
    <row r="389" customFormat="false" ht="12.75" hidden="false" customHeight="true" outlineLevel="0" collapsed="false">
      <c r="A389" s="26" t="s">
        <v>44</v>
      </c>
      <c r="E389" s="27" t="s">
        <v>521</v>
      </c>
    </row>
    <row r="390" customFormat="false" ht="12.75" hidden="false" customHeight="true" outlineLevel="0" collapsed="false">
      <c r="A390" s="28" t="s">
        <v>46</v>
      </c>
      <c r="E390" s="29" t="s">
        <v>522</v>
      </c>
    </row>
    <row r="391" customFormat="false" ht="12.75" hidden="false" customHeight="true" outlineLevel="0" collapsed="false">
      <c r="A391" s="0" t="s">
        <v>48</v>
      </c>
      <c r="E391" s="27"/>
    </row>
    <row r="392" customFormat="false" ht="12.75" hidden="false" customHeight="true" outlineLevel="0" collapsed="false">
      <c r="A392" s="20" t="s">
        <v>40</v>
      </c>
      <c r="B392" s="21" t="s">
        <v>523</v>
      </c>
      <c r="C392" s="21" t="s">
        <v>524</v>
      </c>
      <c r="D392" s="20"/>
      <c r="E392" s="22" t="s">
        <v>525</v>
      </c>
      <c r="F392" s="23" t="s">
        <v>55</v>
      </c>
      <c r="G392" s="24" t="n">
        <v>159.29</v>
      </c>
      <c r="H392" s="25" t="n">
        <v>0</v>
      </c>
      <c r="I392" s="25" t="n">
        <f aca="false">ROUND(ROUND(H392,2)*ROUND(G392,3),2)</f>
        <v>0</v>
      </c>
      <c r="O392" s="0" t="n">
        <f aca="false">(I392*21)/100</f>
        <v>0</v>
      </c>
      <c r="P392" s="0" t="s">
        <v>11</v>
      </c>
    </row>
    <row r="393" customFormat="false" ht="12.75" hidden="false" customHeight="true" outlineLevel="0" collapsed="false">
      <c r="A393" s="26" t="s">
        <v>44</v>
      </c>
      <c r="E393" s="27" t="s">
        <v>526</v>
      </c>
    </row>
    <row r="394" customFormat="false" ht="63.75" hidden="false" customHeight="true" outlineLevel="0" collapsed="false">
      <c r="A394" s="28" t="s">
        <v>46</v>
      </c>
      <c r="E394" s="29" t="s">
        <v>527</v>
      </c>
    </row>
    <row r="395" customFormat="false" ht="12.75" hidden="false" customHeight="true" outlineLevel="0" collapsed="false">
      <c r="A395" s="0" t="s">
        <v>48</v>
      </c>
      <c r="E395" s="27"/>
    </row>
    <row r="396" customFormat="false" ht="12.75" hidden="false" customHeight="true" outlineLevel="0" collapsed="false">
      <c r="A396" s="20" t="s">
        <v>40</v>
      </c>
      <c r="B396" s="21" t="s">
        <v>528</v>
      </c>
      <c r="C396" s="21" t="s">
        <v>529</v>
      </c>
      <c r="D396" s="20"/>
      <c r="E396" s="22" t="s">
        <v>530</v>
      </c>
      <c r="F396" s="23" t="s">
        <v>55</v>
      </c>
      <c r="G396" s="24" t="n">
        <v>159.29</v>
      </c>
      <c r="H396" s="25" t="n">
        <v>0</v>
      </c>
      <c r="I396" s="25" t="n">
        <f aca="false">ROUND(ROUND(H396,2)*ROUND(G396,3),2)</f>
        <v>0</v>
      </c>
      <c r="O396" s="0" t="n">
        <f aca="false">(I396*21)/100</f>
        <v>0</v>
      </c>
      <c r="P396" s="0" t="s">
        <v>11</v>
      </c>
    </row>
    <row r="397" customFormat="false" ht="12.75" hidden="false" customHeight="true" outlineLevel="0" collapsed="false">
      <c r="A397" s="26" t="s">
        <v>44</v>
      </c>
      <c r="E397" s="27" t="s">
        <v>531</v>
      </c>
    </row>
    <row r="398" customFormat="false" ht="12.75" hidden="false" customHeight="true" outlineLevel="0" collapsed="false">
      <c r="A398" s="28" t="s">
        <v>46</v>
      </c>
      <c r="E398" s="29" t="s">
        <v>532</v>
      </c>
    </row>
    <row r="399" customFormat="false" ht="12.75" hidden="false" customHeight="true" outlineLevel="0" collapsed="false">
      <c r="A399" s="0" t="s">
        <v>48</v>
      </c>
      <c r="E399" s="27" t="s">
        <v>533</v>
      </c>
    </row>
    <row r="400" customFormat="false" ht="12.75" hidden="false" customHeight="true" outlineLevel="0" collapsed="false">
      <c r="A400" s="20" t="s">
        <v>40</v>
      </c>
      <c r="B400" s="21" t="s">
        <v>534</v>
      </c>
      <c r="C400" s="21" t="s">
        <v>535</v>
      </c>
      <c r="D400" s="20"/>
      <c r="E400" s="22" t="s">
        <v>536</v>
      </c>
      <c r="F400" s="23" t="s">
        <v>55</v>
      </c>
      <c r="G400" s="24" t="n">
        <v>477.87</v>
      </c>
      <c r="H400" s="25" t="n">
        <v>0</v>
      </c>
      <c r="I400" s="25" t="n">
        <f aca="false">ROUND(ROUND(H400,2)*ROUND(G400,3),2)</f>
        <v>0</v>
      </c>
      <c r="O400" s="0" t="n">
        <f aca="false">(I400*21)/100</f>
        <v>0</v>
      </c>
      <c r="P400" s="0" t="s">
        <v>11</v>
      </c>
    </row>
    <row r="401" customFormat="false" ht="12.75" hidden="false" customHeight="true" outlineLevel="0" collapsed="false">
      <c r="A401" s="26" t="s">
        <v>44</v>
      </c>
      <c r="E401" s="27" t="s">
        <v>537</v>
      </c>
    </row>
    <row r="402" customFormat="false" ht="12.75" hidden="false" customHeight="true" outlineLevel="0" collapsed="false">
      <c r="A402" s="28" t="s">
        <v>46</v>
      </c>
      <c r="E402" s="29" t="s">
        <v>538</v>
      </c>
    </row>
    <row r="403" customFormat="false" ht="12.75" hidden="false" customHeight="true" outlineLevel="0" collapsed="false">
      <c r="A403" s="0" t="s">
        <v>48</v>
      </c>
      <c r="E403" s="27" t="s">
        <v>533</v>
      </c>
    </row>
    <row r="404" customFormat="false" ht="12.75" hidden="false" customHeight="true" outlineLevel="0" collapsed="false">
      <c r="A404" s="20" t="s">
        <v>40</v>
      </c>
      <c r="B404" s="21" t="s">
        <v>539</v>
      </c>
      <c r="C404" s="21" t="s">
        <v>540</v>
      </c>
      <c r="D404" s="20"/>
      <c r="E404" s="22" t="s">
        <v>541</v>
      </c>
      <c r="F404" s="23" t="s">
        <v>55</v>
      </c>
      <c r="G404" s="24" t="n">
        <v>524.119</v>
      </c>
      <c r="H404" s="25" t="n">
        <v>0</v>
      </c>
      <c r="I404" s="25" t="n">
        <f aca="false">ROUND(ROUND(H404,2)*ROUND(G404,3),2)</f>
        <v>0</v>
      </c>
      <c r="O404" s="0" t="n">
        <f aca="false">(I404*21)/100</f>
        <v>0</v>
      </c>
      <c r="P404" s="0" t="s">
        <v>11</v>
      </c>
    </row>
    <row r="405" customFormat="false" ht="12.75" hidden="false" customHeight="true" outlineLevel="0" collapsed="false">
      <c r="A405" s="26" t="s">
        <v>44</v>
      </c>
      <c r="E405" s="27" t="s">
        <v>542</v>
      </c>
    </row>
    <row r="406" customFormat="false" ht="12.75" hidden="false" customHeight="true" outlineLevel="0" collapsed="false">
      <c r="A406" s="28" t="s">
        <v>46</v>
      </c>
      <c r="E406" s="29" t="s">
        <v>543</v>
      </c>
    </row>
    <row r="407" customFormat="false" ht="12.75" hidden="false" customHeight="true" outlineLevel="0" collapsed="false">
      <c r="A407" s="0" t="s">
        <v>48</v>
      </c>
      <c r="E407" s="27"/>
    </row>
    <row r="408" customFormat="false" ht="12.75" hidden="false" customHeight="true" outlineLevel="0" collapsed="false">
      <c r="A408" s="20" t="s">
        <v>40</v>
      </c>
      <c r="B408" s="21" t="s">
        <v>544</v>
      </c>
      <c r="C408" s="21" t="s">
        <v>545</v>
      </c>
      <c r="D408" s="20"/>
      <c r="E408" s="22" t="s">
        <v>546</v>
      </c>
      <c r="F408" s="23" t="s">
        <v>55</v>
      </c>
      <c r="G408" s="24" t="n">
        <v>524.119</v>
      </c>
      <c r="H408" s="25" t="n">
        <v>0</v>
      </c>
      <c r="I408" s="25" t="n">
        <f aca="false">ROUND(ROUND(H408,2)*ROUND(G408,3),2)</f>
        <v>0</v>
      </c>
      <c r="O408" s="0" t="n">
        <f aca="false">(I408*21)/100</f>
        <v>0</v>
      </c>
      <c r="P408" s="0" t="s">
        <v>11</v>
      </c>
    </row>
    <row r="409" customFormat="false" ht="12.75" hidden="false" customHeight="true" outlineLevel="0" collapsed="false">
      <c r="A409" s="26" t="s">
        <v>44</v>
      </c>
      <c r="E409" s="27" t="s">
        <v>547</v>
      </c>
    </row>
    <row r="410" customFormat="false" ht="153" hidden="false" customHeight="true" outlineLevel="0" collapsed="false">
      <c r="A410" s="28" t="s">
        <v>46</v>
      </c>
      <c r="E410" s="29" t="s">
        <v>548</v>
      </c>
    </row>
    <row r="411" customFormat="false" ht="12.75" hidden="false" customHeight="true" outlineLevel="0" collapsed="false">
      <c r="A411" s="0" t="s">
        <v>48</v>
      </c>
      <c r="E411" s="27" t="s">
        <v>533</v>
      </c>
    </row>
    <row r="412" customFormat="false" ht="12.75" hidden="false" customHeight="true" outlineLevel="0" collapsed="false">
      <c r="A412" s="20" t="s">
        <v>40</v>
      </c>
      <c r="B412" s="21" t="s">
        <v>549</v>
      </c>
      <c r="C412" s="21" t="s">
        <v>550</v>
      </c>
      <c r="D412" s="20"/>
      <c r="E412" s="22" t="s">
        <v>551</v>
      </c>
      <c r="F412" s="23" t="s">
        <v>55</v>
      </c>
      <c r="G412" s="24" t="n">
        <v>2511.595</v>
      </c>
      <c r="H412" s="25" t="n">
        <v>0</v>
      </c>
      <c r="I412" s="25" t="n">
        <f aca="false">ROUND(ROUND(H412,2)*ROUND(G412,3),2)</f>
        <v>0</v>
      </c>
      <c r="O412" s="0" t="n">
        <f aca="false">(I412*21)/100</f>
        <v>0</v>
      </c>
      <c r="P412" s="0" t="s">
        <v>11</v>
      </c>
    </row>
    <row r="413" customFormat="false" ht="12.75" hidden="false" customHeight="true" outlineLevel="0" collapsed="false">
      <c r="A413" s="26" t="s">
        <v>44</v>
      </c>
      <c r="E413" s="27" t="s">
        <v>552</v>
      </c>
    </row>
    <row r="414" customFormat="false" ht="25.5" hidden="false" customHeight="true" outlineLevel="0" collapsed="false">
      <c r="A414" s="28" t="s">
        <v>46</v>
      </c>
      <c r="E414" s="29" t="s">
        <v>553</v>
      </c>
    </row>
    <row r="415" customFormat="false" ht="12.75" hidden="false" customHeight="true" outlineLevel="0" collapsed="false">
      <c r="A415" s="0" t="s">
        <v>48</v>
      </c>
      <c r="E415" s="27" t="s">
        <v>533</v>
      </c>
    </row>
    <row r="416" customFormat="false" ht="12.75" hidden="false" customHeight="true" outlineLevel="0" collapsed="false">
      <c r="A416" s="20" t="s">
        <v>40</v>
      </c>
      <c r="B416" s="21" t="s">
        <v>554</v>
      </c>
      <c r="C416" s="21" t="s">
        <v>555</v>
      </c>
      <c r="D416" s="20"/>
      <c r="E416" s="22" t="s">
        <v>556</v>
      </c>
      <c r="F416" s="23" t="s">
        <v>55</v>
      </c>
      <c r="G416" s="24" t="n">
        <v>39.568</v>
      </c>
      <c r="H416" s="25" t="n">
        <v>0</v>
      </c>
      <c r="I416" s="25" t="n">
        <f aca="false">ROUND(ROUND(H416,2)*ROUND(G416,3),2)</f>
        <v>0</v>
      </c>
      <c r="O416" s="0" t="n">
        <f aca="false">(I416*21)/100</f>
        <v>0</v>
      </c>
      <c r="P416" s="0" t="s">
        <v>11</v>
      </c>
    </row>
    <row r="417" customFormat="false" ht="12.75" hidden="false" customHeight="true" outlineLevel="0" collapsed="false">
      <c r="A417" s="26" t="s">
        <v>44</v>
      </c>
      <c r="E417" s="27" t="s">
        <v>557</v>
      </c>
    </row>
    <row r="418" customFormat="false" ht="38.25" hidden="false" customHeight="true" outlineLevel="0" collapsed="false">
      <c r="A418" s="28" t="s">
        <v>46</v>
      </c>
      <c r="E418" s="29" t="s">
        <v>558</v>
      </c>
    </row>
    <row r="419" customFormat="false" ht="12.75" hidden="false" customHeight="true" outlineLevel="0" collapsed="false">
      <c r="A419" s="0" t="s">
        <v>48</v>
      </c>
      <c r="E419" s="27" t="s">
        <v>559</v>
      </c>
    </row>
    <row r="420" customFormat="false" ht="12.75" hidden="false" customHeight="true" outlineLevel="0" collapsed="false">
      <c r="A420" s="20" t="s">
        <v>40</v>
      </c>
      <c r="B420" s="21" t="s">
        <v>560</v>
      </c>
      <c r="C420" s="21" t="s">
        <v>561</v>
      </c>
      <c r="D420" s="20"/>
      <c r="E420" s="22" t="s">
        <v>562</v>
      </c>
      <c r="F420" s="23" t="s">
        <v>55</v>
      </c>
      <c r="G420" s="24" t="n">
        <v>329.745</v>
      </c>
      <c r="H420" s="25" t="n">
        <v>0</v>
      </c>
      <c r="I420" s="25" t="n">
        <f aca="false">ROUND(ROUND(H420,2)*ROUND(G420,3),2)</f>
        <v>0</v>
      </c>
      <c r="O420" s="0" t="n">
        <f aca="false">(I420*21)/100</f>
        <v>0</v>
      </c>
      <c r="P420" s="0" t="s">
        <v>11</v>
      </c>
    </row>
    <row r="421" customFormat="false" ht="12.75" hidden="false" customHeight="true" outlineLevel="0" collapsed="false">
      <c r="A421" s="26" t="s">
        <v>44</v>
      </c>
      <c r="E421" s="27" t="s">
        <v>563</v>
      </c>
    </row>
    <row r="422" customFormat="false" ht="127.5" hidden="false" customHeight="true" outlineLevel="0" collapsed="false">
      <c r="A422" s="28" t="s">
        <v>46</v>
      </c>
      <c r="E422" s="29" t="s">
        <v>564</v>
      </c>
    </row>
    <row r="423" customFormat="false" ht="12.75" hidden="false" customHeight="true" outlineLevel="0" collapsed="false">
      <c r="A423" s="0" t="s">
        <v>48</v>
      </c>
      <c r="E423" s="27"/>
    </row>
    <row r="424" customFormat="false" ht="12.75" hidden="false" customHeight="true" outlineLevel="0" collapsed="false">
      <c r="A424" s="20" t="s">
        <v>40</v>
      </c>
      <c r="B424" s="21" t="s">
        <v>565</v>
      </c>
      <c r="C424" s="21" t="s">
        <v>566</v>
      </c>
      <c r="D424" s="20"/>
      <c r="E424" s="22" t="s">
        <v>567</v>
      </c>
      <c r="F424" s="23" t="s">
        <v>55</v>
      </c>
      <c r="G424" s="24" t="n">
        <v>61.515</v>
      </c>
      <c r="H424" s="25" t="n">
        <v>0</v>
      </c>
      <c r="I424" s="25" t="n">
        <f aca="false">ROUND(ROUND(H424,2)*ROUND(G424,3),2)</f>
        <v>0</v>
      </c>
      <c r="O424" s="0" t="n">
        <f aca="false">(I424*21)/100</f>
        <v>0</v>
      </c>
      <c r="P424" s="0" t="s">
        <v>11</v>
      </c>
    </row>
    <row r="425" customFormat="false" ht="12.75" hidden="false" customHeight="true" outlineLevel="0" collapsed="false">
      <c r="A425" s="26" t="s">
        <v>44</v>
      </c>
      <c r="E425" s="27" t="s">
        <v>568</v>
      </c>
    </row>
    <row r="426" customFormat="false" ht="12.75" hidden="false" customHeight="true" outlineLevel="0" collapsed="false">
      <c r="A426" s="28" t="s">
        <v>46</v>
      </c>
      <c r="E426" s="29" t="s">
        <v>569</v>
      </c>
    </row>
    <row r="427" customFormat="false" ht="12.75" hidden="false" customHeight="true" outlineLevel="0" collapsed="false">
      <c r="A427" s="0" t="s">
        <v>48</v>
      </c>
      <c r="E427" s="27" t="s">
        <v>570</v>
      </c>
    </row>
    <row r="428" customFormat="false" ht="12.75" hidden="false" customHeight="true" outlineLevel="0" collapsed="false">
      <c r="A428" s="20" t="s">
        <v>40</v>
      </c>
      <c r="B428" s="21" t="s">
        <v>571</v>
      </c>
      <c r="C428" s="21" t="s">
        <v>572</v>
      </c>
      <c r="D428" s="20"/>
      <c r="E428" s="22" t="s">
        <v>573</v>
      </c>
      <c r="F428" s="23" t="s">
        <v>55</v>
      </c>
      <c r="G428" s="24" t="n">
        <v>268.23</v>
      </c>
      <c r="H428" s="25" t="n">
        <v>0</v>
      </c>
      <c r="I428" s="25" t="n">
        <f aca="false">ROUND(ROUND(H428,2)*ROUND(G428,3),2)</f>
        <v>0</v>
      </c>
      <c r="O428" s="0" t="n">
        <f aca="false">(I428*21)/100</f>
        <v>0</v>
      </c>
      <c r="P428" s="0" t="s">
        <v>11</v>
      </c>
    </row>
    <row r="429" customFormat="false" ht="12.75" hidden="false" customHeight="true" outlineLevel="0" collapsed="false">
      <c r="A429" s="26" t="s">
        <v>44</v>
      </c>
      <c r="E429" s="27" t="s">
        <v>574</v>
      </c>
    </row>
    <row r="430" customFormat="false" ht="38.25" hidden="false" customHeight="true" outlineLevel="0" collapsed="false">
      <c r="A430" s="28" t="s">
        <v>46</v>
      </c>
      <c r="E430" s="29" t="s">
        <v>575</v>
      </c>
    </row>
    <row r="431" customFormat="false" ht="12.75" hidden="false" customHeight="true" outlineLevel="0" collapsed="false">
      <c r="A431" s="0" t="s">
        <v>48</v>
      </c>
      <c r="E431" s="27" t="s">
        <v>576</v>
      </c>
    </row>
    <row r="432" customFormat="false" ht="12.75" hidden="false" customHeight="true" outlineLevel="0" collapsed="false">
      <c r="A432" s="20" t="s">
        <v>40</v>
      </c>
      <c r="B432" s="21" t="s">
        <v>577</v>
      </c>
      <c r="C432" s="21" t="s">
        <v>578</v>
      </c>
      <c r="D432" s="20"/>
      <c r="E432" s="22" t="s">
        <v>579</v>
      </c>
      <c r="F432" s="23" t="s">
        <v>55</v>
      </c>
      <c r="G432" s="24" t="n">
        <v>256.614</v>
      </c>
      <c r="H432" s="25" t="n">
        <v>0</v>
      </c>
      <c r="I432" s="25" t="n">
        <f aca="false">ROUND(ROUND(H432,2)*ROUND(G432,3),2)</f>
        <v>0</v>
      </c>
      <c r="O432" s="0" t="n">
        <f aca="false">(I432*21)/100</f>
        <v>0</v>
      </c>
      <c r="P432" s="0" t="s">
        <v>11</v>
      </c>
    </row>
    <row r="433" customFormat="false" ht="12.75" hidden="false" customHeight="true" outlineLevel="0" collapsed="false">
      <c r="A433" s="26" t="s">
        <v>44</v>
      </c>
      <c r="E433" s="27" t="s">
        <v>580</v>
      </c>
    </row>
    <row r="434" customFormat="false" ht="12.75" hidden="false" customHeight="true" outlineLevel="0" collapsed="false">
      <c r="A434" s="28" t="s">
        <v>46</v>
      </c>
      <c r="E434" s="29" t="s">
        <v>581</v>
      </c>
    </row>
    <row r="435" customFormat="false" ht="12.75" hidden="false" customHeight="true" outlineLevel="0" collapsed="false">
      <c r="A435" s="0" t="s">
        <v>48</v>
      </c>
      <c r="E435" s="27"/>
    </row>
    <row r="436" customFormat="false" ht="12.75" hidden="false" customHeight="true" outlineLevel="0" collapsed="false">
      <c r="A436" s="20" t="s">
        <v>40</v>
      </c>
      <c r="B436" s="21" t="s">
        <v>582</v>
      </c>
      <c r="C436" s="21" t="s">
        <v>583</v>
      </c>
      <c r="D436" s="20"/>
      <c r="E436" s="22" t="s">
        <v>584</v>
      </c>
      <c r="F436" s="23" t="s">
        <v>55</v>
      </c>
      <c r="G436" s="24" t="n">
        <v>35.301</v>
      </c>
      <c r="H436" s="25" t="n">
        <v>0</v>
      </c>
      <c r="I436" s="25" t="n">
        <f aca="false">ROUND(ROUND(H436,2)*ROUND(G436,3),2)</f>
        <v>0</v>
      </c>
      <c r="O436" s="0" t="n">
        <f aca="false">(I436*21)/100</f>
        <v>0</v>
      </c>
      <c r="P436" s="0" t="s">
        <v>11</v>
      </c>
    </row>
    <row r="437" customFormat="false" ht="12.75" hidden="false" customHeight="true" outlineLevel="0" collapsed="false">
      <c r="A437" s="26" t="s">
        <v>44</v>
      </c>
      <c r="E437" s="27" t="s">
        <v>585</v>
      </c>
    </row>
    <row r="438" customFormat="false" ht="12.75" hidden="false" customHeight="true" outlineLevel="0" collapsed="false">
      <c r="A438" s="28" t="s">
        <v>46</v>
      </c>
      <c r="E438" s="29" t="s">
        <v>586</v>
      </c>
    </row>
    <row r="439" customFormat="false" ht="12.75" hidden="false" customHeight="true" outlineLevel="0" collapsed="false">
      <c r="A439" s="0" t="s">
        <v>48</v>
      </c>
      <c r="E439" s="27"/>
    </row>
    <row r="440" customFormat="false" ht="12.75" hidden="false" customHeight="true" outlineLevel="0" collapsed="false">
      <c r="A440" s="20" t="s">
        <v>40</v>
      </c>
      <c r="B440" s="21" t="s">
        <v>587</v>
      </c>
      <c r="C440" s="21" t="s">
        <v>588</v>
      </c>
      <c r="D440" s="20"/>
      <c r="E440" s="22" t="s">
        <v>589</v>
      </c>
      <c r="F440" s="23" t="s">
        <v>55</v>
      </c>
      <c r="G440" s="24" t="n">
        <v>27.945</v>
      </c>
      <c r="H440" s="25" t="n">
        <v>0</v>
      </c>
      <c r="I440" s="25" t="n">
        <f aca="false">ROUND(ROUND(H440,2)*ROUND(G440,3),2)</f>
        <v>0</v>
      </c>
      <c r="O440" s="0" t="n">
        <f aca="false">(I440*21)/100</f>
        <v>0</v>
      </c>
      <c r="P440" s="0" t="s">
        <v>11</v>
      </c>
    </row>
    <row r="441" customFormat="false" ht="12.75" hidden="false" customHeight="true" outlineLevel="0" collapsed="false">
      <c r="A441" s="26" t="s">
        <v>44</v>
      </c>
      <c r="E441" s="27" t="s">
        <v>590</v>
      </c>
    </row>
    <row r="442" customFormat="false" ht="12.75" hidden="false" customHeight="true" outlineLevel="0" collapsed="false">
      <c r="A442" s="28" t="s">
        <v>46</v>
      </c>
      <c r="E442" s="29" t="s">
        <v>591</v>
      </c>
    </row>
    <row r="443" customFormat="false" ht="12.75" hidden="false" customHeight="true" outlineLevel="0" collapsed="false">
      <c r="A443" s="0" t="s">
        <v>48</v>
      </c>
      <c r="E443" s="27" t="s">
        <v>592</v>
      </c>
    </row>
    <row r="444" customFormat="false" ht="12.75" hidden="false" customHeight="true" outlineLevel="0" collapsed="false">
      <c r="A444" s="20" t="s">
        <v>40</v>
      </c>
      <c r="B444" s="21" t="s">
        <v>593</v>
      </c>
      <c r="C444" s="21" t="s">
        <v>594</v>
      </c>
      <c r="D444" s="20"/>
      <c r="E444" s="22" t="s">
        <v>595</v>
      </c>
      <c r="F444" s="23" t="s">
        <v>51</v>
      </c>
      <c r="G444" s="24" t="n">
        <v>16.735</v>
      </c>
      <c r="H444" s="25" t="n">
        <v>0</v>
      </c>
      <c r="I444" s="25" t="n">
        <f aca="false">ROUND(ROUND(H444,2)*ROUND(G444,3),2)</f>
        <v>0</v>
      </c>
      <c r="O444" s="0" t="n">
        <f aca="false">(I444*21)/100</f>
        <v>0</v>
      </c>
      <c r="P444" s="0" t="s">
        <v>11</v>
      </c>
    </row>
    <row r="445" customFormat="false" ht="12.75" hidden="false" customHeight="true" outlineLevel="0" collapsed="false">
      <c r="A445" s="26" t="s">
        <v>44</v>
      </c>
      <c r="E445" s="27" t="s">
        <v>596</v>
      </c>
    </row>
    <row r="446" customFormat="false" ht="229.5" hidden="false" customHeight="true" outlineLevel="0" collapsed="false">
      <c r="A446" s="28" t="s">
        <v>46</v>
      </c>
      <c r="E446" s="29" t="s">
        <v>597</v>
      </c>
    </row>
    <row r="447" customFormat="false" ht="12.75" hidden="false" customHeight="true" outlineLevel="0" collapsed="false">
      <c r="A447" s="0" t="s">
        <v>48</v>
      </c>
      <c r="E447" s="27" t="s">
        <v>598</v>
      </c>
    </row>
    <row r="448" customFormat="false" ht="12.75" hidden="false" customHeight="true" outlineLevel="0" collapsed="false">
      <c r="A448" s="20" t="s">
        <v>40</v>
      </c>
      <c r="B448" s="21" t="s">
        <v>599</v>
      </c>
      <c r="C448" s="21" t="s">
        <v>600</v>
      </c>
      <c r="D448" s="20"/>
      <c r="E448" s="22" t="s">
        <v>601</v>
      </c>
      <c r="F448" s="23" t="s">
        <v>51</v>
      </c>
      <c r="G448" s="24" t="n">
        <v>17.913</v>
      </c>
      <c r="H448" s="25" t="n">
        <v>0</v>
      </c>
      <c r="I448" s="25" t="n">
        <f aca="false">ROUND(ROUND(H448,2)*ROUND(G448,3),2)</f>
        <v>0</v>
      </c>
      <c r="O448" s="0" t="n">
        <f aca="false">(I448*21)/100</f>
        <v>0</v>
      </c>
      <c r="P448" s="0" t="s">
        <v>11</v>
      </c>
    </row>
    <row r="449" customFormat="false" ht="12.75" hidden="false" customHeight="true" outlineLevel="0" collapsed="false">
      <c r="A449" s="26" t="s">
        <v>44</v>
      </c>
      <c r="E449" s="27" t="s">
        <v>602</v>
      </c>
    </row>
    <row r="450" customFormat="false" ht="63.75" hidden="false" customHeight="true" outlineLevel="0" collapsed="false">
      <c r="A450" s="28" t="s">
        <v>46</v>
      </c>
      <c r="E450" s="29" t="s">
        <v>603</v>
      </c>
    </row>
    <row r="451" customFormat="false" ht="12.75" hidden="false" customHeight="true" outlineLevel="0" collapsed="false">
      <c r="A451" s="0" t="s">
        <v>48</v>
      </c>
      <c r="E451" s="27" t="s">
        <v>598</v>
      </c>
    </row>
    <row r="452" customFormat="false" ht="12.75" hidden="false" customHeight="true" outlineLevel="0" collapsed="false">
      <c r="A452" s="20" t="s">
        <v>40</v>
      </c>
      <c r="B452" s="21" t="s">
        <v>604</v>
      </c>
      <c r="C452" s="21" t="s">
        <v>605</v>
      </c>
      <c r="D452" s="20"/>
      <c r="E452" s="22" t="s">
        <v>606</v>
      </c>
      <c r="F452" s="23" t="s">
        <v>51</v>
      </c>
      <c r="G452" s="24" t="n">
        <v>39.155</v>
      </c>
      <c r="H452" s="25" t="n">
        <v>0</v>
      </c>
      <c r="I452" s="25" t="n">
        <f aca="false">ROUND(ROUND(H452,2)*ROUND(G452,3),2)</f>
        <v>0</v>
      </c>
      <c r="O452" s="0" t="n">
        <f aca="false">(I452*21)/100</f>
        <v>0</v>
      </c>
      <c r="P452" s="0" t="s">
        <v>11</v>
      </c>
    </row>
    <row r="453" customFormat="false" ht="12.75" hidden="false" customHeight="true" outlineLevel="0" collapsed="false">
      <c r="A453" s="26" t="s">
        <v>44</v>
      </c>
      <c r="E453" s="27" t="s">
        <v>607</v>
      </c>
    </row>
    <row r="454" customFormat="false" ht="204" hidden="false" customHeight="true" outlineLevel="0" collapsed="false">
      <c r="A454" s="28" t="s">
        <v>46</v>
      </c>
      <c r="E454" s="29" t="s">
        <v>608</v>
      </c>
    </row>
    <row r="455" customFormat="false" ht="12.75" hidden="false" customHeight="true" outlineLevel="0" collapsed="false">
      <c r="A455" s="0" t="s">
        <v>48</v>
      </c>
      <c r="E455" s="27" t="s">
        <v>598</v>
      </c>
    </row>
    <row r="456" customFormat="false" ht="12.75" hidden="false" customHeight="true" outlineLevel="0" collapsed="false">
      <c r="A456" s="20" t="s">
        <v>40</v>
      </c>
      <c r="B456" s="21" t="s">
        <v>609</v>
      </c>
      <c r="C456" s="21" t="s">
        <v>610</v>
      </c>
      <c r="D456" s="20"/>
      <c r="E456" s="22" t="s">
        <v>611</v>
      </c>
      <c r="F456" s="23" t="s">
        <v>51</v>
      </c>
      <c r="G456" s="24" t="n">
        <v>39.155</v>
      </c>
      <c r="H456" s="25" t="n">
        <v>0</v>
      </c>
      <c r="I456" s="25" t="n">
        <f aca="false">ROUND(ROUND(H456,2)*ROUND(G456,3),2)</f>
        <v>0</v>
      </c>
      <c r="O456" s="0" t="n">
        <f aca="false">(I456*21)/100</f>
        <v>0</v>
      </c>
      <c r="P456" s="0" t="s">
        <v>11</v>
      </c>
    </row>
    <row r="457" customFormat="false" ht="12.75" hidden="false" customHeight="true" outlineLevel="0" collapsed="false">
      <c r="A457" s="26" t="s">
        <v>44</v>
      </c>
      <c r="E457" s="27" t="s">
        <v>612</v>
      </c>
    </row>
    <row r="458" customFormat="false" ht="12.75" hidden="false" customHeight="true" outlineLevel="0" collapsed="false">
      <c r="A458" s="28" t="s">
        <v>46</v>
      </c>
      <c r="E458" s="29" t="s">
        <v>613</v>
      </c>
    </row>
    <row r="459" customFormat="false" ht="12.75" hidden="false" customHeight="true" outlineLevel="0" collapsed="false">
      <c r="A459" s="0" t="s">
        <v>48</v>
      </c>
      <c r="E459" s="27" t="s">
        <v>614</v>
      </c>
    </row>
    <row r="460" customFormat="false" ht="12.75" hidden="false" customHeight="true" outlineLevel="0" collapsed="false">
      <c r="A460" s="20" t="s">
        <v>40</v>
      </c>
      <c r="B460" s="21" t="s">
        <v>615</v>
      </c>
      <c r="C460" s="21" t="s">
        <v>616</v>
      </c>
      <c r="D460" s="20"/>
      <c r="E460" s="22" t="s">
        <v>617</v>
      </c>
      <c r="F460" s="23" t="s">
        <v>51</v>
      </c>
      <c r="G460" s="24" t="n">
        <v>57.068</v>
      </c>
      <c r="H460" s="25" t="n">
        <v>0</v>
      </c>
      <c r="I460" s="25" t="n">
        <f aca="false">ROUND(ROUND(H460,2)*ROUND(G460,3),2)</f>
        <v>0</v>
      </c>
      <c r="O460" s="0" t="n">
        <f aca="false">(I460*21)/100</f>
        <v>0</v>
      </c>
      <c r="P460" s="0" t="s">
        <v>11</v>
      </c>
    </row>
    <row r="461" customFormat="false" ht="12.75" hidden="false" customHeight="true" outlineLevel="0" collapsed="false">
      <c r="A461" s="26" t="s">
        <v>44</v>
      </c>
      <c r="E461" s="27" t="s">
        <v>618</v>
      </c>
    </row>
    <row r="462" customFormat="false" ht="38.25" hidden="false" customHeight="true" outlineLevel="0" collapsed="false">
      <c r="A462" s="28" t="s">
        <v>46</v>
      </c>
      <c r="E462" s="29" t="s">
        <v>619</v>
      </c>
    </row>
    <row r="463" customFormat="false" ht="12.75" hidden="false" customHeight="true" outlineLevel="0" collapsed="false">
      <c r="A463" s="0" t="s">
        <v>48</v>
      </c>
      <c r="E463" s="27" t="s">
        <v>614</v>
      </c>
    </row>
    <row r="464" customFormat="false" ht="12.75" hidden="false" customHeight="true" outlineLevel="0" collapsed="false">
      <c r="A464" s="20" t="s">
        <v>40</v>
      </c>
      <c r="B464" s="21" t="s">
        <v>620</v>
      </c>
      <c r="C464" s="21" t="s">
        <v>621</v>
      </c>
      <c r="D464" s="20"/>
      <c r="E464" s="22" t="s">
        <v>622</v>
      </c>
      <c r="F464" s="23" t="s">
        <v>166</v>
      </c>
      <c r="G464" s="24" t="n">
        <v>2.903</v>
      </c>
      <c r="H464" s="25" t="n">
        <v>0</v>
      </c>
      <c r="I464" s="25" t="n">
        <f aca="false">ROUND(ROUND(H464,2)*ROUND(G464,3),2)</f>
        <v>0</v>
      </c>
      <c r="O464" s="0" t="n">
        <f aca="false">(I464*21)/100</f>
        <v>0</v>
      </c>
      <c r="P464" s="0" t="s">
        <v>11</v>
      </c>
    </row>
    <row r="465" customFormat="false" ht="12.75" hidden="false" customHeight="true" outlineLevel="0" collapsed="false">
      <c r="A465" s="26" t="s">
        <v>44</v>
      </c>
      <c r="E465" s="27" t="s">
        <v>623</v>
      </c>
    </row>
    <row r="466" customFormat="false" ht="114.75" hidden="false" customHeight="true" outlineLevel="0" collapsed="false">
      <c r="A466" s="28" t="s">
        <v>46</v>
      </c>
      <c r="E466" s="29" t="s">
        <v>624</v>
      </c>
    </row>
    <row r="467" customFormat="false" ht="12.75" hidden="false" customHeight="true" outlineLevel="0" collapsed="false">
      <c r="A467" s="0" t="s">
        <v>48</v>
      </c>
      <c r="E467" s="27"/>
    </row>
    <row r="468" customFormat="false" ht="12.75" hidden="false" customHeight="true" outlineLevel="0" collapsed="false">
      <c r="A468" s="20" t="s">
        <v>40</v>
      </c>
      <c r="B468" s="21" t="s">
        <v>625</v>
      </c>
      <c r="C468" s="21" t="s">
        <v>626</v>
      </c>
      <c r="D468" s="20"/>
      <c r="E468" s="22" t="s">
        <v>627</v>
      </c>
      <c r="F468" s="23" t="s">
        <v>55</v>
      </c>
      <c r="G468" s="24" t="n">
        <v>33.52</v>
      </c>
      <c r="H468" s="25" t="n">
        <v>0</v>
      </c>
      <c r="I468" s="25" t="n">
        <f aca="false">ROUND(ROUND(H468,2)*ROUND(G468,3),2)</f>
        <v>0</v>
      </c>
      <c r="O468" s="0" t="n">
        <f aca="false">(I468*21)/100</f>
        <v>0</v>
      </c>
      <c r="P468" s="0" t="s">
        <v>11</v>
      </c>
    </row>
    <row r="469" customFormat="false" ht="12.75" hidden="false" customHeight="true" outlineLevel="0" collapsed="false">
      <c r="A469" s="26" t="s">
        <v>44</v>
      </c>
      <c r="E469" s="27" t="s">
        <v>628</v>
      </c>
    </row>
    <row r="470" customFormat="false" ht="38.25" hidden="false" customHeight="true" outlineLevel="0" collapsed="false">
      <c r="A470" s="28" t="s">
        <v>46</v>
      </c>
      <c r="E470" s="29" t="s">
        <v>629</v>
      </c>
    </row>
    <row r="471" customFormat="false" ht="12.75" hidden="false" customHeight="true" outlineLevel="0" collapsed="false">
      <c r="A471" s="0" t="s">
        <v>48</v>
      </c>
      <c r="E471" s="27" t="s">
        <v>630</v>
      </c>
    </row>
    <row r="472" customFormat="false" ht="12.75" hidden="false" customHeight="true" outlineLevel="0" collapsed="false">
      <c r="A472" s="20" t="s">
        <v>40</v>
      </c>
      <c r="B472" s="21" t="s">
        <v>631</v>
      </c>
      <c r="C472" s="21" t="s">
        <v>632</v>
      </c>
      <c r="D472" s="20"/>
      <c r="E472" s="22" t="s">
        <v>633</v>
      </c>
      <c r="F472" s="23" t="s">
        <v>55</v>
      </c>
      <c r="G472" s="24" t="n">
        <v>4.29</v>
      </c>
      <c r="H472" s="25" t="n">
        <v>0</v>
      </c>
      <c r="I472" s="25" t="n">
        <f aca="false">ROUND(ROUND(H472,2)*ROUND(G472,3),2)</f>
        <v>0</v>
      </c>
      <c r="O472" s="0" t="n">
        <f aca="false">(I472*21)/100</f>
        <v>0</v>
      </c>
      <c r="P472" s="0" t="s">
        <v>11</v>
      </c>
    </row>
    <row r="473" customFormat="false" ht="12.75" hidden="false" customHeight="true" outlineLevel="0" collapsed="false">
      <c r="A473" s="26" t="s">
        <v>44</v>
      </c>
      <c r="E473" s="27" t="s">
        <v>634</v>
      </c>
    </row>
    <row r="474" customFormat="false" ht="12.75" hidden="false" customHeight="true" outlineLevel="0" collapsed="false">
      <c r="A474" s="28" t="s">
        <v>46</v>
      </c>
      <c r="E474" s="29" t="s">
        <v>635</v>
      </c>
    </row>
    <row r="475" customFormat="false" ht="12.75" hidden="false" customHeight="true" outlineLevel="0" collapsed="false">
      <c r="A475" s="0" t="s">
        <v>48</v>
      </c>
      <c r="E475" s="27" t="s">
        <v>630</v>
      </c>
    </row>
    <row r="476" customFormat="false" ht="12.75" hidden="false" customHeight="true" outlineLevel="0" collapsed="false">
      <c r="A476" s="20" t="s">
        <v>40</v>
      </c>
      <c r="B476" s="21" t="s">
        <v>636</v>
      </c>
      <c r="C476" s="21" t="s">
        <v>637</v>
      </c>
      <c r="D476" s="20"/>
      <c r="E476" s="22" t="s">
        <v>638</v>
      </c>
      <c r="F476" s="23" t="s">
        <v>51</v>
      </c>
      <c r="G476" s="24" t="n">
        <v>25.864</v>
      </c>
      <c r="H476" s="25" t="n">
        <v>0</v>
      </c>
      <c r="I476" s="25" t="n">
        <f aca="false">ROUND(ROUND(H476,2)*ROUND(G476,3),2)</f>
        <v>0</v>
      </c>
      <c r="O476" s="0" t="n">
        <f aca="false">(I476*21)/100</f>
        <v>0</v>
      </c>
      <c r="P476" s="0" t="s">
        <v>11</v>
      </c>
    </row>
    <row r="477" customFormat="false" ht="12.75" hidden="false" customHeight="true" outlineLevel="0" collapsed="false">
      <c r="A477" s="26" t="s">
        <v>44</v>
      </c>
      <c r="E477" s="27" t="s">
        <v>639</v>
      </c>
    </row>
    <row r="478" customFormat="false" ht="153" hidden="false" customHeight="true" outlineLevel="0" collapsed="false">
      <c r="A478" s="28" t="s">
        <v>46</v>
      </c>
      <c r="E478" s="29" t="s">
        <v>640</v>
      </c>
    </row>
    <row r="479" customFormat="false" ht="12.75" hidden="false" customHeight="true" outlineLevel="0" collapsed="false">
      <c r="A479" s="0" t="s">
        <v>48</v>
      </c>
      <c r="E479" s="27" t="s">
        <v>641</v>
      </c>
    </row>
    <row r="480" customFormat="false" ht="12.75" hidden="false" customHeight="true" outlineLevel="0" collapsed="false">
      <c r="A480" s="20" t="s">
        <v>40</v>
      </c>
      <c r="B480" s="21" t="s">
        <v>642</v>
      </c>
      <c r="C480" s="21" t="s">
        <v>643</v>
      </c>
      <c r="D480" s="20"/>
      <c r="E480" s="22" t="s">
        <v>644</v>
      </c>
      <c r="F480" s="23" t="s">
        <v>55</v>
      </c>
      <c r="G480" s="24" t="n">
        <v>28.25</v>
      </c>
      <c r="H480" s="25" t="n">
        <v>0</v>
      </c>
      <c r="I480" s="25" t="n">
        <f aca="false">ROUND(ROUND(H480,2)*ROUND(G480,3),2)</f>
        <v>0</v>
      </c>
      <c r="O480" s="0" t="n">
        <f aca="false">(I480*21)/100</f>
        <v>0</v>
      </c>
      <c r="P480" s="0" t="s">
        <v>11</v>
      </c>
    </row>
    <row r="481" customFormat="false" ht="12.75" hidden="false" customHeight="true" outlineLevel="0" collapsed="false">
      <c r="A481" s="26" t="s">
        <v>44</v>
      </c>
      <c r="E481" s="27" t="s">
        <v>645</v>
      </c>
    </row>
    <row r="482" customFormat="false" ht="12.75" hidden="false" customHeight="true" outlineLevel="0" collapsed="false">
      <c r="A482" s="28" t="s">
        <v>46</v>
      </c>
      <c r="E482" s="29" t="s">
        <v>646</v>
      </c>
    </row>
    <row r="483" customFormat="false" ht="12.75" hidden="false" customHeight="true" outlineLevel="0" collapsed="false">
      <c r="A483" s="0" t="s">
        <v>48</v>
      </c>
      <c r="E483" s="27"/>
    </row>
    <row r="484" customFormat="false" ht="12.75" hidden="false" customHeight="true" outlineLevel="0" collapsed="false">
      <c r="A484" s="20" t="s">
        <v>40</v>
      </c>
      <c r="B484" s="21" t="s">
        <v>647</v>
      </c>
      <c r="C484" s="21" t="s">
        <v>648</v>
      </c>
      <c r="D484" s="20"/>
      <c r="E484" s="22" t="s">
        <v>649</v>
      </c>
      <c r="F484" s="23" t="s">
        <v>256</v>
      </c>
      <c r="G484" s="24" t="n">
        <v>2</v>
      </c>
      <c r="H484" s="25" t="n">
        <v>0</v>
      </c>
      <c r="I484" s="25" t="n">
        <f aca="false">ROUND(ROUND(H484,2)*ROUND(G484,3),2)</f>
        <v>0</v>
      </c>
      <c r="O484" s="0" t="n">
        <f aca="false">(I484*21)/100</f>
        <v>0</v>
      </c>
      <c r="P484" s="0" t="s">
        <v>11</v>
      </c>
    </row>
    <row r="485" customFormat="false" ht="12.75" hidden="false" customHeight="true" outlineLevel="0" collapsed="false">
      <c r="A485" s="26" t="s">
        <v>44</v>
      </c>
      <c r="E485" s="27" t="s">
        <v>650</v>
      </c>
    </row>
    <row r="486" customFormat="false" ht="38.25" hidden="false" customHeight="true" outlineLevel="0" collapsed="false">
      <c r="A486" s="28" t="s">
        <v>46</v>
      </c>
      <c r="E486" s="29" t="s">
        <v>651</v>
      </c>
    </row>
    <row r="487" customFormat="false" ht="12.75" hidden="false" customHeight="true" outlineLevel="0" collapsed="false">
      <c r="A487" s="0" t="s">
        <v>48</v>
      </c>
      <c r="E487" s="27" t="s">
        <v>652</v>
      </c>
    </row>
    <row r="488" customFormat="false" ht="12.75" hidden="false" customHeight="true" outlineLevel="0" collapsed="false">
      <c r="A488" s="20" t="s">
        <v>40</v>
      </c>
      <c r="B488" s="21" t="s">
        <v>653</v>
      </c>
      <c r="C488" s="21" t="s">
        <v>654</v>
      </c>
      <c r="D488" s="20"/>
      <c r="E488" s="22" t="s">
        <v>655</v>
      </c>
      <c r="F488" s="23" t="s">
        <v>256</v>
      </c>
      <c r="G488" s="24" t="n">
        <v>1</v>
      </c>
      <c r="H488" s="25" t="n">
        <v>0</v>
      </c>
      <c r="I488" s="25" t="n">
        <f aca="false">ROUND(ROUND(H488,2)*ROUND(G488,3),2)</f>
        <v>0</v>
      </c>
      <c r="O488" s="0" t="n">
        <f aca="false">(I488*21)/100</f>
        <v>0</v>
      </c>
      <c r="P488" s="0" t="s">
        <v>11</v>
      </c>
    </row>
    <row r="489" customFormat="false" ht="12.75" hidden="false" customHeight="true" outlineLevel="0" collapsed="false">
      <c r="A489" s="26" t="s">
        <v>44</v>
      </c>
      <c r="E489" s="27" t="s">
        <v>656</v>
      </c>
    </row>
    <row r="490" customFormat="false" ht="12.75" hidden="false" customHeight="true" outlineLevel="0" collapsed="false">
      <c r="A490" s="28" t="s">
        <v>46</v>
      </c>
      <c r="E490" s="29" t="s">
        <v>522</v>
      </c>
    </row>
    <row r="491" customFormat="false" ht="12.75" hidden="false" customHeight="true" outlineLevel="0" collapsed="false">
      <c r="A491" s="0" t="s">
        <v>48</v>
      </c>
      <c r="E491" s="27" t="s">
        <v>652</v>
      </c>
    </row>
    <row r="492" customFormat="false" ht="12.75" hidden="false" customHeight="true" outlineLevel="0" collapsed="false">
      <c r="A492" s="4" t="s">
        <v>38</v>
      </c>
      <c r="B492" s="4"/>
      <c r="C492" s="30" t="s">
        <v>657</v>
      </c>
      <c r="D492" s="4"/>
      <c r="E492" s="18" t="s">
        <v>658</v>
      </c>
      <c r="F492" s="4"/>
      <c r="G492" s="4"/>
      <c r="H492" s="4"/>
      <c r="I492" s="31" t="n">
        <f aca="false">0+I493+I497+I501+I505+I509+I513+I517+I521+I525+I529+I533+I537</f>
        <v>0</v>
      </c>
    </row>
    <row r="493" customFormat="false" ht="12.75" hidden="false" customHeight="true" outlineLevel="0" collapsed="false">
      <c r="A493" s="20" t="s">
        <v>40</v>
      </c>
      <c r="B493" s="21" t="s">
        <v>659</v>
      </c>
      <c r="C493" s="21" t="s">
        <v>660</v>
      </c>
      <c r="D493" s="20"/>
      <c r="E493" s="22" t="s">
        <v>661</v>
      </c>
      <c r="F493" s="23" t="s">
        <v>166</v>
      </c>
      <c r="G493" s="24" t="n">
        <v>0.128</v>
      </c>
      <c r="H493" s="25" t="n">
        <v>0</v>
      </c>
      <c r="I493" s="25" t="n">
        <f aca="false">ROUND(ROUND(H493,2)*ROUND(G493,3),2)</f>
        <v>0</v>
      </c>
      <c r="O493" s="0" t="n">
        <f aca="false">(I493*21)/100</f>
        <v>0</v>
      </c>
      <c r="P493" s="0" t="s">
        <v>11</v>
      </c>
    </row>
    <row r="494" customFormat="false" ht="12.75" hidden="false" customHeight="true" outlineLevel="0" collapsed="false">
      <c r="A494" s="26" t="s">
        <v>44</v>
      </c>
      <c r="E494" s="27" t="s">
        <v>662</v>
      </c>
    </row>
    <row r="495" customFormat="false" ht="38.25" hidden="false" customHeight="true" outlineLevel="0" collapsed="false">
      <c r="A495" s="28" t="s">
        <v>46</v>
      </c>
      <c r="E495" s="29" t="s">
        <v>663</v>
      </c>
    </row>
    <row r="496" customFormat="false" ht="12.75" hidden="false" customHeight="true" outlineLevel="0" collapsed="false">
      <c r="A496" s="0" t="s">
        <v>48</v>
      </c>
      <c r="E496" s="27"/>
    </row>
    <row r="497" customFormat="false" ht="12.75" hidden="false" customHeight="true" outlineLevel="0" collapsed="false">
      <c r="A497" s="20" t="s">
        <v>40</v>
      </c>
      <c r="B497" s="21" t="s">
        <v>664</v>
      </c>
      <c r="C497" s="21" t="s">
        <v>665</v>
      </c>
      <c r="D497" s="20"/>
      <c r="E497" s="22" t="s">
        <v>666</v>
      </c>
      <c r="F497" s="23" t="s">
        <v>256</v>
      </c>
      <c r="G497" s="24" t="n">
        <v>62.58</v>
      </c>
      <c r="H497" s="25" t="n">
        <v>0</v>
      </c>
      <c r="I497" s="25" t="n">
        <f aca="false">ROUND(ROUND(H497,2)*ROUND(G497,3),2)</f>
        <v>0</v>
      </c>
      <c r="O497" s="0" t="n">
        <f aca="false">(I497*21)/100</f>
        <v>0</v>
      </c>
      <c r="P497" s="0" t="s">
        <v>11</v>
      </c>
    </row>
    <row r="498" customFormat="false" ht="12.75" hidden="false" customHeight="true" outlineLevel="0" collapsed="false">
      <c r="A498" s="26" t="s">
        <v>44</v>
      </c>
      <c r="E498" s="27" t="s">
        <v>667</v>
      </c>
    </row>
    <row r="499" customFormat="false" ht="12.75" hidden="false" customHeight="true" outlineLevel="0" collapsed="false">
      <c r="A499" s="28" t="s">
        <v>46</v>
      </c>
      <c r="E499" s="29" t="s">
        <v>668</v>
      </c>
    </row>
    <row r="500" customFormat="false" ht="12.75" hidden="false" customHeight="true" outlineLevel="0" collapsed="false">
      <c r="A500" s="0" t="s">
        <v>48</v>
      </c>
      <c r="E500" s="27"/>
    </row>
    <row r="501" customFormat="false" ht="12.75" hidden="false" customHeight="true" outlineLevel="0" collapsed="false">
      <c r="A501" s="20" t="s">
        <v>40</v>
      </c>
      <c r="B501" s="21" t="s">
        <v>669</v>
      </c>
      <c r="C501" s="21" t="s">
        <v>670</v>
      </c>
      <c r="D501" s="20"/>
      <c r="E501" s="22" t="s">
        <v>671</v>
      </c>
      <c r="F501" s="23" t="s">
        <v>55</v>
      </c>
      <c r="G501" s="24" t="n">
        <v>577.785</v>
      </c>
      <c r="H501" s="25" t="n">
        <v>0</v>
      </c>
      <c r="I501" s="25" t="n">
        <f aca="false">ROUND(ROUND(H501,2)*ROUND(G501,3),2)</f>
        <v>0</v>
      </c>
      <c r="O501" s="0" t="n">
        <f aca="false">(I501*21)/100</f>
        <v>0</v>
      </c>
      <c r="P501" s="0" t="s">
        <v>11</v>
      </c>
    </row>
    <row r="502" customFormat="false" ht="12.75" hidden="false" customHeight="true" outlineLevel="0" collapsed="false">
      <c r="A502" s="26" t="s">
        <v>44</v>
      </c>
      <c r="E502" s="27" t="s">
        <v>672</v>
      </c>
    </row>
    <row r="503" customFormat="false" ht="12.75" hidden="false" customHeight="true" outlineLevel="0" collapsed="false">
      <c r="A503" s="28" t="s">
        <v>46</v>
      </c>
      <c r="E503" s="29" t="s">
        <v>673</v>
      </c>
    </row>
    <row r="504" customFormat="false" ht="12.75" hidden="false" customHeight="true" outlineLevel="0" collapsed="false">
      <c r="A504" s="0" t="s">
        <v>48</v>
      </c>
      <c r="E504" s="27"/>
    </row>
    <row r="505" customFormat="false" ht="12.75" hidden="false" customHeight="true" outlineLevel="0" collapsed="false">
      <c r="A505" s="20" t="s">
        <v>40</v>
      </c>
      <c r="B505" s="21" t="s">
        <v>674</v>
      </c>
      <c r="C505" s="21" t="s">
        <v>675</v>
      </c>
      <c r="D505" s="20"/>
      <c r="E505" s="22" t="s">
        <v>676</v>
      </c>
      <c r="F505" s="23" t="s">
        <v>55</v>
      </c>
      <c r="G505" s="24" t="n">
        <v>202.113</v>
      </c>
      <c r="H505" s="25" t="n">
        <v>0</v>
      </c>
      <c r="I505" s="25" t="n">
        <f aca="false">ROUND(ROUND(H505,2)*ROUND(G505,3),2)</f>
        <v>0</v>
      </c>
      <c r="O505" s="0" t="n">
        <f aca="false">(I505*21)/100</f>
        <v>0</v>
      </c>
      <c r="P505" s="0" t="s">
        <v>11</v>
      </c>
    </row>
    <row r="506" customFormat="false" ht="12.75" hidden="false" customHeight="true" outlineLevel="0" collapsed="false">
      <c r="A506" s="26" t="s">
        <v>44</v>
      </c>
      <c r="E506" s="27" t="s">
        <v>672</v>
      </c>
    </row>
    <row r="507" customFormat="false" ht="12.75" hidden="false" customHeight="true" outlineLevel="0" collapsed="false">
      <c r="A507" s="28" t="s">
        <v>46</v>
      </c>
      <c r="E507" s="29" t="s">
        <v>677</v>
      </c>
    </row>
    <row r="508" customFormat="false" ht="12.75" hidden="false" customHeight="true" outlineLevel="0" collapsed="false">
      <c r="A508" s="0" t="s">
        <v>48</v>
      </c>
      <c r="E508" s="27"/>
    </row>
    <row r="509" customFormat="false" ht="12.75" hidden="false" customHeight="true" outlineLevel="0" collapsed="false">
      <c r="A509" s="20" t="s">
        <v>40</v>
      </c>
      <c r="B509" s="21" t="s">
        <v>678</v>
      </c>
      <c r="C509" s="21" t="s">
        <v>679</v>
      </c>
      <c r="D509" s="20"/>
      <c r="E509" s="22" t="s">
        <v>680</v>
      </c>
      <c r="F509" s="23" t="s">
        <v>55</v>
      </c>
      <c r="G509" s="24" t="n">
        <v>263.772</v>
      </c>
      <c r="H509" s="25" t="n">
        <v>0</v>
      </c>
      <c r="I509" s="25" t="n">
        <f aca="false">ROUND(ROUND(H509,2)*ROUND(G509,3),2)</f>
        <v>0</v>
      </c>
      <c r="O509" s="0" t="n">
        <f aca="false">(I509*21)/100</f>
        <v>0</v>
      </c>
      <c r="P509" s="0" t="s">
        <v>11</v>
      </c>
    </row>
    <row r="510" customFormat="false" ht="12.75" hidden="false" customHeight="true" outlineLevel="0" collapsed="false">
      <c r="A510" s="26" t="s">
        <v>44</v>
      </c>
      <c r="E510" s="27" t="s">
        <v>681</v>
      </c>
    </row>
    <row r="511" customFormat="false" ht="12.75" hidden="false" customHeight="true" outlineLevel="0" collapsed="false">
      <c r="A511" s="28" t="s">
        <v>46</v>
      </c>
      <c r="E511" s="29" t="s">
        <v>682</v>
      </c>
    </row>
    <row r="512" customFormat="false" ht="12.75" hidden="false" customHeight="true" outlineLevel="0" collapsed="false">
      <c r="A512" s="0" t="s">
        <v>48</v>
      </c>
      <c r="E512" s="27"/>
    </row>
    <row r="513" customFormat="false" ht="12.75" hidden="false" customHeight="true" outlineLevel="0" collapsed="false">
      <c r="A513" s="20" t="s">
        <v>40</v>
      </c>
      <c r="B513" s="21" t="s">
        <v>683</v>
      </c>
      <c r="C513" s="21" t="s">
        <v>684</v>
      </c>
      <c r="D513" s="20"/>
      <c r="E513" s="22" t="s">
        <v>685</v>
      </c>
      <c r="F513" s="23" t="s">
        <v>55</v>
      </c>
      <c r="G513" s="24" t="n">
        <v>426.961</v>
      </c>
      <c r="H513" s="25" t="n">
        <v>0</v>
      </c>
      <c r="I513" s="25" t="n">
        <f aca="false">ROUND(ROUND(H513,2)*ROUND(G513,3),2)</f>
        <v>0</v>
      </c>
      <c r="O513" s="0" t="n">
        <f aca="false">(I513*21)/100</f>
        <v>0</v>
      </c>
      <c r="P513" s="0" t="s">
        <v>11</v>
      </c>
    </row>
    <row r="514" customFormat="false" ht="12.75" hidden="false" customHeight="true" outlineLevel="0" collapsed="false">
      <c r="A514" s="26" t="s">
        <v>44</v>
      </c>
      <c r="E514" s="27" t="s">
        <v>686</v>
      </c>
    </row>
    <row r="515" customFormat="false" ht="38.25" hidden="false" customHeight="true" outlineLevel="0" collapsed="false">
      <c r="A515" s="28" t="s">
        <v>46</v>
      </c>
      <c r="E515" s="29" t="s">
        <v>687</v>
      </c>
    </row>
    <row r="516" customFormat="false" ht="12.75" hidden="false" customHeight="true" outlineLevel="0" collapsed="false">
      <c r="A516" s="0" t="s">
        <v>48</v>
      </c>
      <c r="E516" s="27" t="s">
        <v>688</v>
      </c>
    </row>
    <row r="517" customFormat="false" ht="12.75" hidden="false" customHeight="true" outlineLevel="0" collapsed="false">
      <c r="A517" s="20" t="s">
        <v>40</v>
      </c>
      <c r="B517" s="21" t="s">
        <v>689</v>
      </c>
      <c r="C517" s="21" t="s">
        <v>690</v>
      </c>
      <c r="D517" s="20"/>
      <c r="E517" s="22" t="s">
        <v>691</v>
      </c>
      <c r="F517" s="23" t="s">
        <v>55</v>
      </c>
      <c r="G517" s="24" t="n">
        <v>251.211</v>
      </c>
      <c r="H517" s="25" t="n">
        <v>0</v>
      </c>
      <c r="I517" s="25" t="n">
        <f aca="false">ROUND(ROUND(H517,2)*ROUND(G517,3),2)</f>
        <v>0</v>
      </c>
      <c r="O517" s="0" t="n">
        <f aca="false">(I517*21)/100</f>
        <v>0</v>
      </c>
      <c r="P517" s="0" t="s">
        <v>11</v>
      </c>
    </row>
    <row r="518" customFormat="false" ht="12.75" hidden="false" customHeight="true" outlineLevel="0" collapsed="false">
      <c r="A518" s="26" t="s">
        <v>44</v>
      </c>
      <c r="E518" s="27" t="s">
        <v>692</v>
      </c>
    </row>
    <row r="519" customFormat="false" ht="12.75" hidden="false" customHeight="true" outlineLevel="0" collapsed="false">
      <c r="A519" s="28" t="s">
        <v>46</v>
      </c>
      <c r="E519" s="29" t="s">
        <v>693</v>
      </c>
    </row>
    <row r="520" customFormat="false" ht="12.75" hidden="false" customHeight="true" outlineLevel="0" collapsed="false">
      <c r="A520" s="0" t="s">
        <v>48</v>
      </c>
      <c r="E520" s="27" t="s">
        <v>694</v>
      </c>
    </row>
    <row r="521" customFormat="false" ht="12.75" hidden="false" customHeight="true" outlineLevel="0" collapsed="false">
      <c r="A521" s="20" t="s">
        <v>40</v>
      </c>
      <c r="B521" s="21" t="s">
        <v>695</v>
      </c>
      <c r="C521" s="21" t="s">
        <v>696</v>
      </c>
      <c r="D521" s="20"/>
      <c r="E521" s="22" t="s">
        <v>697</v>
      </c>
      <c r="F521" s="23" t="s">
        <v>55</v>
      </c>
      <c r="G521" s="24" t="n">
        <v>678.172</v>
      </c>
      <c r="H521" s="25" t="n">
        <v>0</v>
      </c>
      <c r="I521" s="25" t="n">
        <f aca="false">ROUND(ROUND(H521,2)*ROUND(G521,3),2)</f>
        <v>0</v>
      </c>
      <c r="O521" s="0" t="n">
        <f aca="false">(I521*21)/100</f>
        <v>0</v>
      </c>
      <c r="P521" s="0" t="s">
        <v>11</v>
      </c>
    </row>
    <row r="522" customFormat="false" ht="12.75" hidden="false" customHeight="true" outlineLevel="0" collapsed="false">
      <c r="A522" s="26" t="s">
        <v>44</v>
      </c>
      <c r="E522" s="27" t="s">
        <v>698</v>
      </c>
    </row>
    <row r="523" customFormat="false" ht="191.25" hidden="false" customHeight="true" outlineLevel="0" collapsed="false">
      <c r="A523" s="28" t="s">
        <v>46</v>
      </c>
      <c r="E523" s="29" t="s">
        <v>699</v>
      </c>
    </row>
    <row r="524" customFormat="false" ht="12.75" hidden="false" customHeight="true" outlineLevel="0" collapsed="false">
      <c r="A524" s="0" t="s">
        <v>48</v>
      </c>
      <c r="E524" s="27" t="s">
        <v>700</v>
      </c>
    </row>
    <row r="525" customFormat="false" ht="12.75" hidden="false" customHeight="true" outlineLevel="0" collapsed="false">
      <c r="A525" s="20" t="s">
        <v>40</v>
      </c>
      <c r="B525" s="21" t="s">
        <v>701</v>
      </c>
      <c r="C525" s="21" t="s">
        <v>702</v>
      </c>
      <c r="D525" s="20"/>
      <c r="E525" s="22" t="s">
        <v>703</v>
      </c>
      <c r="F525" s="23" t="s">
        <v>55</v>
      </c>
      <c r="G525" s="24" t="n">
        <v>67.739</v>
      </c>
      <c r="H525" s="25" t="n">
        <v>0</v>
      </c>
      <c r="I525" s="25" t="n">
        <f aca="false">ROUND(ROUND(H525,2)*ROUND(G525,3),2)</f>
        <v>0</v>
      </c>
      <c r="O525" s="0" t="n">
        <f aca="false">(I525*21)/100</f>
        <v>0</v>
      </c>
      <c r="P525" s="0" t="s">
        <v>11</v>
      </c>
    </row>
    <row r="526" customFormat="false" ht="12.75" hidden="false" customHeight="true" outlineLevel="0" collapsed="false">
      <c r="A526" s="26" t="s">
        <v>44</v>
      </c>
      <c r="E526" s="27" t="s">
        <v>704</v>
      </c>
    </row>
    <row r="527" customFormat="false" ht="127.5" hidden="false" customHeight="true" outlineLevel="0" collapsed="false">
      <c r="A527" s="28" t="s">
        <v>46</v>
      </c>
      <c r="E527" s="29" t="s">
        <v>705</v>
      </c>
    </row>
    <row r="528" customFormat="false" ht="12.75" hidden="false" customHeight="true" outlineLevel="0" collapsed="false">
      <c r="A528" s="0" t="s">
        <v>48</v>
      </c>
      <c r="E528" s="27"/>
    </row>
    <row r="529" customFormat="false" ht="12.75" hidden="false" customHeight="true" outlineLevel="0" collapsed="false">
      <c r="A529" s="20" t="s">
        <v>40</v>
      </c>
      <c r="B529" s="21" t="s">
        <v>706</v>
      </c>
      <c r="C529" s="21" t="s">
        <v>707</v>
      </c>
      <c r="D529" s="20"/>
      <c r="E529" s="22" t="s">
        <v>708</v>
      </c>
      <c r="F529" s="23" t="s">
        <v>55</v>
      </c>
      <c r="G529" s="24" t="n">
        <v>9.24</v>
      </c>
      <c r="H529" s="25" t="n">
        <v>0</v>
      </c>
      <c r="I529" s="25" t="n">
        <f aca="false">ROUND(ROUND(H529,2)*ROUND(G529,3),2)</f>
        <v>0</v>
      </c>
      <c r="O529" s="0" t="n">
        <f aca="false">(I529*21)/100</f>
        <v>0</v>
      </c>
      <c r="P529" s="0" t="s">
        <v>11</v>
      </c>
    </row>
    <row r="530" customFormat="false" ht="12.75" hidden="false" customHeight="true" outlineLevel="0" collapsed="false">
      <c r="A530" s="26" t="s">
        <v>44</v>
      </c>
      <c r="E530" s="27" t="s">
        <v>704</v>
      </c>
    </row>
    <row r="531" customFormat="false" ht="38.25" hidden="false" customHeight="true" outlineLevel="0" collapsed="false">
      <c r="A531" s="28" t="s">
        <v>46</v>
      </c>
      <c r="E531" s="29" t="s">
        <v>709</v>
      </c>
    </row>
    <row r="532" customFormat="false" ht="12.75" hidden="false" customHeight="true" outlineLevel="0" collapsed="false">
      <c r="A532" s="0" t="s">
        <v>48</v>
      </c>
      <c r="E532" s="27"/>
    </row>
    <row r="533" customFormat="false" ht="12.75" hidden="false" customHeight="true" outlineLevel="0" collapsed="false">
      <c r="A533" s="20" t="s">
        <v>40</v>
      </c>
      <c r="B533" s="21" t="s">
        <v>710</v>
      </c>
      <c r="C533" s="21" t="s">
        <v>711</v>
      </c>
      <c r="D533" s="20"/>
      <c r="E533" s="22" t="s">
        <v>712</v>
      </c>
      <c r="F533" s="23" t="s">
        <v>209</v>
      </c>
      <c r="G533" s="24" t="n">
        <v>59.6</v>
      </c>
      <c r="H533" s="25" t="n">
        <v>0</v>
      </c>
      <c r="I533" s="25" t="n">
        <f aca="false">ROUND(ROUND(H533,2)*ROUND(G533,3),2)</f>
        <v>0</v>
      </c>
      <c r="O533" s="0" t="n">
        <f aca="false">(I533*21)/100</f>
        <v>0</v>
      </c>
      <c r="P533" s="0" t="s">
        <v>11</v>
      </c>
    </row>
    <row r="534" customFormat="false" ht="12.75" hidden="false" customHeight="true" outlineLevel="0" collapsed="false">
      <c r="A534" s="26" t="s">
        <v>44</v>
      </c>
      <c r="E534" s="27" t="s">
        <v>713</v>
      </c>
    </row>
    <row r="535" customFormat="false" ht="25.5" hidden="false" customHeight="true" outlineLevel="0" collapsed="false">
      <c r="A535" s="28" t="s">
        <v>46</v>
      </c>
      <c r="E535" s="29" t="s">
        <v>714</v>
      </c>
    </row>
    <row r="536" customFormat="false" ht="12.75" hidden="false" customHeight="true" outlineLevel="0" collapsed="false">
      <c r="A536" s="0" t="s">
        <v>48</v>
      </c>
      <c r="E536" s="27" t="s">
        <v>715</v>
      </c>
    </row>
    <row r="537" customFormat="false" ht="12.75" hidden="false" customHeight="true" outlineLevel="0" collapsed="false">
      <c r="A537" s="20" t="s">
        <v>40</v>
      </c>
      <c r="B537" s="21" t="s">
        <v>716</v>
      </c>
      <c r="C537" s="21" t="s">
        <v>717</v>
      </c>
      <c r="D537" s="20"/>
      <c r="E537" s="22" t="s">
        <v>718</v>
      </c>
      <c r="F537" s="23" t="s">
        <v>166</v>
      </c>
      <c r="G537" s="24" t="n">
        <v>4.058</v>
      </c>
      <c r="H537" s="25" t="n">
        <v>0</v>
      </c>
      <c r="I537" s="25" t="n">
        <f aca="false">ROUND(ROUND(H537,2)*ROUND(G537,3),2)</f>
        <v>0</v>
      </c>
      <c r="O537" s="0" t="n">
        <f aca="false">(I537*21)/100</f>
        <v>0</v>
      </c>
      <c r="P537" s="0" t="s">
        <v>11</v>
      </c>
    </row>
    <row r="538" customFormat="false" ht="12.75" hidden="false" customHeight="true" outlineLevel="0" collapsed="false">
      <c r="A538" s="26" t="s">
        <v>44</v>
      </c>
      <c r="E538" s="27" t="s">
        <v>719</v>
      </c>
    </row>
    <row r="539" customFormat="false" ht="12.75" hidden="false" customHeight="true" outlineLevel="0" collapsed="false">
      <c r="A539" s="28" t="s">
        <v>46</v>
      </c>
      <c r="E539" s="29"/>
    </row>
    <row r="540" customFormat="false" ht="12.75" hidden="false" customHeight="true" outlineLevel="0" collapsed="false">
      <c r="A540" s="0" t="s">
        <v>48</v>
      </c>
      <c r="E540" s="27" t="s">
        <v>720</v>
      </c>
    </row>
    <row r="541" customFormat="false" ht="12.75" hidden="false" customHeight="true" outlineLevel="0" collapsed="false">
      <c r="A541" s="4" t="s">
        <v>38</v>
      </c>
      <c r="B541" s="4"/>
      <c r="C541" s="30" t="s">
        <v>721</v>
      </c>
      <c r="D541" s="4"/>
      <c r="E541" s="18" t="s">
        <v>722</v>
      </c>
      <c r="F541" s="4"/>
      <c r="G541" s="4"/>
      <c r="H541" s="4"/>
      <c r="I541" s="31" t="n">
        <f aca="false">0+I542+I546+I550+I554</f>
        <v>0</v>
      </c>
    </row>
    <row r="542" customFormat="false" ht="12.75" hidden="false" customHeight="true" outlineLevel="0" collapsed="false">
      <c r="A542" s="20" t="s">
        <v>40</v>
      </c>
      <c r="B542" s="21" t="s">
        <v>723</v>
      </c>
      <c r="C542" s="21" t="s">
        <v>724</v>
      </c>
      <c r="D542" s="20"/>
      <c r="E542" s="22" t="s">
        <v>725</v>
      </c>
      <c r="F542" s="23" t="s">
        <v>55</v>
      </c>
      <c r="G542" s="24" t="n">
        <v>179.265</v>
      </c>
      <c r="H542" s="25" t="n">
        <v>0</v>
      </c>
      <c r="I542" s="25" t="n">
        <f aca="false">ROUND(ROUND(H542,2)*ROUND(G542,3),2)</f>
        <v>0</v>
      </c>
      <c r="O542" s="0" t="n">
        <f aca="false">(I542*21)/100</f>
        <v>0</v>
      </c>
      <c r="P542" s="0" t="s">
        <v>11</v>
      </c>
    </row>
    <row r="543" customFormat="false" ht="12.75" hidden="false" customHeight="true" outlineLevel="0" collapsed="false">
      <c r="A543" s="26" t="s">
        <v>44</v>
      </c>
      <c r="E543" s="27" t="s">
        <v>726</v>
      </c>
    </row>
    <row r="544" customFormat="false" ht="12.75" hidden="false" customHeight="true" outlineLevel="0" collapsed="false">
      <c r="A544" s="28" t="s">
        <v>46</v>
      </c>
      <c r="E544" s="29" t="s">
        <v>727</v>
      </c>
    </row>
    <row r="545" customFormat="false" ht="12.75" hidden="false" customHeight="true" outlineLevel="0" collapsed="false">
      <c r="A545" s="0" t="s">
        <v>48</v>
      </c>
      <c r="E545" s="27"/>
    </row>
    <row r="546" customFormat="false" ht="12.75" hidden="false" customHeight="true" outlineLevel="0" collapsed="false">
      <c r="A546" s="20" t="s">
        <v>40</v>
      </c>
      <c r="B546" s="21" t="s">
        <v>728</v>
      </c>
      <c r="C546" s="21" t="s">
        <v>729</v>
      </c>
      <c r="D546" s="20"/>
      <c r="E546" s="22" t="s">
        <v>730</v>
      </c>
      <c r="F546" s="23" t="s">
        <v>55</v>
      </c>
      <c r="G546" s="24" t="n">
        <v>4.376</v>
      </c>
      <c r="H546" s="25" t="n">
        <v>0</v>
      </c>
      <c r="I546" s="25" t="n">
        <f aca="false">ROUND(ROUND(H546,2)*ROUND(G546,3),2)</f>
        <v>0</v>
      </c>
      <c r="O546" s="0" t="n">
        <f aca="false">(I546*21)/100</f>
        <v>0</v>
      </c>
      <c r="P546" s="0" t="s">
        <v>11</v>
      </c>
    </row>
    <row r="547" customFormat="false" ht="12.75" hidden="false" customHeight="true" outlineLevel="0" collapsed="false">
      <c r="A547" s="26" t="s">
        <v>44</v>
      </c>
      <c r="E547" s="27" t="s">
        <v>731</v>
      </c>
    </row>
    <row r="548" customFormat="false" ht="12.75" hidden="false" customHeight="true" outlineLevel="0" collapsed="false">
      <c r="A548" s="28" t="s">
        <v>46</v>
      </c>
      <c r="E548" s="29" t="s">
        <v>732</v>
      </c>
    </row>
    <row r="549" customFormat="false" ht="12.75" hidden="false" customHeight="true" outlineLevel="0" collapsed="false">
      <c r="A549" s="0" t="s">
        <v>48</v>
      </c>
      <c r="E549" s="27"/>
    </row>
    <row r="550" customFormat="false" ht="12.75" hidden="false" customHeight="true" outlineLevel="0" collapsed="false">
      <c r="A550" s="20" t="s">
        <v>40</v>
      </c>
      <c r="B550" s="21" t="s">
        <v>733</v>
      </c>
      <c r="C550" s="21" t="s">
        <v>734</v>
      </c>
      <c r="D550" s="20"/>
      <c r="E550" s="22" t="s">
        <v>735</v>
      </c>
      <c r="F550" s="23" t="s">
        <v>55</v>
      </c>
      <c r="G550" s="24" t="n">
        <v>180.04</v>
      </c>
      <c r="H550" s="25" t="n">
        <v>0</v>
      </c>
      <c r="I550" s="25" t="n">
        <f aca="false">ROUND(ROUND(H550,2)*ROUND(G550,3),2)</f>
        <v>0</v>
      </c>
      <c r="O550" s="0" t="n">
        <f aca="false">(I550*21)/100</f>
        <v>0</v>
      </c>
      <c r="P550" s="0" t="s">
        <v>11</v>
      </c>
    </row>
    <row r="551" customFormat="false" ht="12.75" hidden="false" customHeight="true" outlineLevel="0" collapsed="false">
      <c r="A551" s="26" t="s">
        <v>44</v>
      </c>
      <c r="E551" s="27" t="s">
        <v>736</v>
      </c>
    </row>
    <row r="552" customFormat="false" ht="38.25" hidden="false" customHeight="true" outlineLevel="0" collapsed="false">
      <c r="A552" s="28" t="s">
        <v>46</v>
      </c>
      <c r="E552" s="29" t="s">
        <v>737</v>
      </c>
    </row>
    <row r="553" customFormat="false" ht="12.75" hidden="false" customHeight="true" outlineLevel="0" collapsed="false">
      <c r="A553" s="0" t="s">
        <v>48</v>
      </c>
      <c r="E553" s="27" t="s">
        <v>738</v>
      </c>
    </row>
    <row r="554" customFormat="false" ht="12.75" hidden="false" customHeight="true" outlineLevel="0" collapsed="false">
      <c r="A554" s="20" t="s">
        <v>40</v>
      </c>
      <c r="B554" s="21" t="s">
        <v>739</v>
      </c>
      <c r="C554" s="21" t="s">
        <v>740</v>
      </c>
      <c r="D554" s="20"/>
      <c r="E554" s="22" t="s">
        <v>741</v>
      </c>
      <c r="F554" s="23" t="s">
        <v>166</v>
      </c>
      <c r="G554" s="24" t="n">
        <v>1.832</v>
      </c>
      <c r="H554" s="25" t="n">
        <v>0</v>
      </c>
      <c r="I554" s="25" t="n">
        <f aca="false">ROUND(ROUND(H554,2)*ROUND(G554,3),2)</f>
        <v>0</v>
      </c>
      <c r="O554" s="0" t="n">
        <f aca="false">(I554*21)/100</f>
        <v>0</v>
      </c>
      <c r="P554" s="0" t="s">
        <v>11</v>
      </c>
    </row>
    <row r="555" customFormat="false" ht="12.75" hidden="false" customHeight="true" outlineLevel="0" collapsed="false">
      <c r="A555" s="26" t="s">
        <v>44</v>
      </c>
      <c r="E555" s="27" t="s">
        <v>742</v>
      </c>
    </row>
    <row r="556" customFormat="false" ht="12.75" hidden="false" customHeight="true" outlineLevel="0" collapsed="false">
      <c r="A556" s="28" t="s">
        <v>46</v>
      </c>
      <c r="E556" s="29"/>
    </row>
    <row r="557" customFormat="false" ht="12.75" hidden="false" customHeight="true" outlineLevel="0" collapsed="false">
      <c r="A557" s="0" t="s">
        <v>48</v>
      </c>
      <c r="E557" s="27" t="s">
        <v>743</v>
      </c>
    </row>
    <row r="558" customFormat="false" ht="12.75" hidden="false" customHeight="true" outlineLevel="0" collapsed="false">
      <c r="A558" s="4" t="s">
        <v>38</v>
      </c>
      <c r="B558" s="4"/>
      <c r="C558" s="30" t="s">
        <v>744</v>
      </c>
      <c r="D558" s="4"/>
      <c r="E558" s="18" t="s">
        <v>745</v>
      </c>
      <c r="F558" s="4"/>
      <c r="G558" s="4"/>
      <c r="H558" s="4"/>
      <c r="I558" s="31" t="n">
        <f aca="false">0+I559+I563+I567+I571+I575+I579+I583+I587+I591+I595+I599</f>
        <v>0</v>
      </c>
    </row>
    <row r="559" customFormat="false" ht="12.75" hidden="false" customHeight="true" outlineLevel="0" collapsed="false">
      <c r="A559" s="20" t="s">
        <v>40</v>
      </c>
      <c r="B559" s="21" t="s">
        <v>746</v>
      </c>
      <c r="C559" s="21" t="s">
        <v>747</v>
      </c>
      <c r="D559" s="20"/>
      <c r="E559" s="22" t="s">
        <v>748</v>
      </c>
      <c r="F559" s="23" t="s">
        <v>51</v>
      </c>
      <c r="G559" s="24" t="n">
        <v>7.931</v>
      </c>
      <c r="H559" s="25" t="n">
        <v>0</v>
      </c>
      <c r="I559" s="25" t="n">
        <f aca="false">ROUND(ROUND(H559,2)*ROUND(G559,3),2)</f>
        <v>0</v>
      </c>
      <c r="O559" s="0" t="n">
        <f aca="false">(I559*21)/100</f>
        <v>0</v>
      </c>
      <c r="P559" s="0" t="s">
        <v>11</v>
      </c>
    </row>
    <row r="560" customFormat="false" ht="12.75" hidden="false" customHeight="true" outlineLevel="0" collapsed="false">
      <c r="A560" s="26" t="s">
        <v>44</v>
      </c>
      <c r="E560" s="27" t="s">
        <v>748</v>
      </c>
    </row>
    <row r="561" customFormat="false" ht="12.75" hidden="false" customHeight="true" outlineLevel="0" collapsed="false">
      <c r="A561" s="28" t="s">
        <v>46</v>
      </c>
      <c r="E561" s="29" t="s">
        <v>749</v>
      </c>
    </row>
    <row r="562" customFormat="false" ht="12.75" hidden="false" customHeight="true" outlineLevel="0" collapsed="false">
      <c r="A562" s="0" t="s">
        <v>48</v>
      </c>
      <c r="E562" s="27"/>
    </row>
    <row r="563" customFormat="false" ht="12.75" hidden="false" customHeight="true" outlineLevel="0" collapsed="false">
      <c r="A563" s="20" t="s">
        <v>40</v>
      </c>
      <c r="B563" s="21" t="s">
        <v>750</v>
      </c>
      <c r="C563" s="21" t="s">
        <v>751</v>
      </c>
      <c r="D563" s="20"/>
      <c r="E563" s="22" t="s">
        <v>752</v>
      </c>
      <c r="F563" s="23" t="s">
        <v>51</v>
      </c>
      <c r="G563" s="24" t="n">
        <v>2.235</v>
      </c>
      <c r="H563" s="25" t="n">
        <v>0</v>
      </c>
      <c r="I563" s="25" t="n">
        <f aca="false">ROUND(ROUND(H563,2)*ROUND(G563,3),2)</f>
        <v>0</v>
      </c>
      <c r="O563" s="0" t="n">
        <f aca="false">(I563*21)/100</f>
        <v>0</v>
      </c>
      <c r="P563" s="0" t="s">
        <v>11</v>
      </c>
    </row>
    <row r="564" customFormat="false" ht="12.75" hidden="false" customHeight="true" outlineLevel="0" collapsed="false">
      <c r="A564" s="26" t="s">
        <v>44</v>
      </c>
      <c r="E564" s="27" t="s">
        <v>752</v>
      </c>
    </row>
    <row r="565" customFormat="false" ht="38.25" hidden="false" customHeight="true" outlineLevel="0" collapsed="false">
      <c r="A565" s="28" t="s">
        <v>46</v>
      </c>
      <c r="E565" s="29" t="s">
        <v>753</v>
      </c>
    </row>
    <row r="566" customFormat="false" ht="12.75" hidden="false" customHeight="true" outlineLevel="0" collapsed="false">
      <c r="A566" s="0" t="s">
        <v>48</v>
      </c>
      <c r="E566" s="27"/>
    </row>
    <row r="567" customFormat="false" ht="12.75" hidden="false" customHeight="true" outlineLevel="0" collapsed="false">
      <c r="A567" s="20" t="s">
        <v>40</v>
      </c>
      <c r="B567" s="21" t="s">
        <v>754</v>
      </c>
      <c r="C567" s="21" t="s">
        <v>755</v>
      </c>
      <c r="D567" s="20"/>
      <c r="E567" s="22" t="s">
        <v>756</v>
      </c>
      <c r="F567" s="23" t="s">
        <v>51</v>
      </c>
      <c r="G567" s="24" t="n">
        <v>0.793</v>
      </c>
      <c r="H567" s="25" t="n">
        <v>0</v>
      </c>
      <c r="I567" s="25" t="n">
        <f aca="false">ROUND(ROUND(H567,2)*ROUND(G567,3),2)</f>
        <v>0</v>
      </c>
      <c r="O567" s="0" t="n">
        <f aca="false">(I567*21)/100</f>
        <v>0</v>
      </c>
      <c r="P567" s="0" t="s">
        <v>11</v>
      </c>
    </row>
    <row r="568" customFormat="false" ht="12.75" hidden="false" customHeight="true" outlineLevel="0" collapsed="false">
      <c r="A568" s="26" t="s">
        <v>44</v>
      </c>
      <c r="E568" s="27" t="s">
        <v>757</v>
      </c>
    </row>
    <row r="569" customFormat="false" ht="12.75" hidden="false" customHeight="true" outlineLevel="0" collapsed="false">
      <c r="A569" s="28" t="s">
        <v>46</v>
      </c>
      <c r="E569" s="29" t="s">
        <v>758</v>
      </c>
    </row>
    <row r="570" customFormat="false" ht="12.75" hidden="false" customHeight="true" outlineLevel="0" collapsed="false">
      <c r="A570" s="0" t="s">
        <v>48</v>
      </c>
      <c r="E570" s="27"/>
    </row>
    <row r="571" customFormat="false" ht="12.75" hidden="false" customHeight="true" outlineLevel="0" collapsed="false">
      <c r="A571" s="20" t="s">
        <v>40</v>
      </c>
      <c r="B571" s="21" t="s">
        <v>759</v>
      </c>
      <c r="C571" s="21" t="s">
        <v>760</v>
      </c>
      <c r="D571" s="20"/>
      <c r="E571" s="22" t="s">
        <v>761</v>
      </c>
      <c r="F571" s="23" t="s">
        <v>55</v>
      </c>
      <c r="G571" s="24" t="n">
        <v>288.387</v>
      </c>
      <c r="H571" s="25" t="n">
        <v>0</v>
      </c>
      <c r="I571" s="25" t="n">
        <f aca="false">ROUND(ROUND(H571,2)*ROUND(G571,3),2)</f>
        <v>0</v>
      </c>
      <c r="O571" s="0" t="n">
        <f aca="false">(I571*21)/100</f>
        <v>0</v>
      </c>
      <c r="P571" s="0" t="s">
        <v>11</v>
      </c>
    </row>
    <row r="572" customFormat="false" ht="12.75" hidden="false" customHeight="true" outlineLevel="0" collapsed="false">
      <c r="A572" s="26" t="s">
        <v>44</v>
      </c>
      <c r="E572" s="27" t="s">
        <v>762</v>
      </c>
    </row>
    <row r="573" customFormat="false" ht="12.75" hidden="false" customHeight="true" outlineLevel="0" collapsed="false">
      <c r="A573" s="28" t="s">
        <v>46</v>
      </c>
      <c r="E573" s="29" t="s">
        <v>763</v>
      </c>
    </row>
    <row r="574" customFormat="false" ht="12.75" hidden="false" customHeight="true" outlineLevel="0" collapsed="false">
      <c r="A574" s="0" t="s">
        <v>48</v>
      </c>
      <c r="E574" s="27" t="s">
        <v>764</v>
      </c>
    </row>
    <row r="575" customFormat="false" ht="12.75" hidden="false" customHeight="true" outlineLevel="0" collapsed="false">
      <c r="A575" s="20" t="s">
        <v>40</v>
      </c>
      <c r="B575" s="21" t="s">
        <v>765</v>
      </c>
      <c r="C575" s="21" t="s">
        <v>766</v>
      </c>
      <c r="D575" s="20"/>
      <c r="E575" s="22" t="s">
        <v>767</v>
      </c>
      <c r="F575" s="23" t="s">
        <v>209</v>
      </c>
      <c r="G575" s="24" t="n">
        <v>360.484</v>
      </c>
      <c r="H575" s="25" t="n">
        <v>0</v>
      </c>
      <c r="I575" s="25" t="n">
        <f aca="false">ROUND(ROUND(H575,2)*ROUND(G575,3),2)</f>
        <v>0</v>
      </c>
      <c r="O575" s="0" t="n">
        <f aca="false">(I575*21)/100</f>
        <v>0</v>
      </c>
      <c r="P575" s="0" t="s">
        <v>11</v>
      </c>
    </row>
    <row r="576" customFormat="false" ht="12.75" hidden="false" customHeight="true" outlineLevel="0" collapsed="false">
      <c r="A576" s="26" t="s">
        <v>44</v>
      </c>
      <c r="E576" s="27" t="s">
        <v>768</v>
      </c>
    </row>
    <row r="577" customFormat="false" ht="12.75" hidden="false" customHeight="true" outlineLevel="0" collapsed="false">
      <c r="A577" s="28" t="s">
        <v>46</v>
      </c>
      <c r="E577" s="29" t="s">
        <v>769</v>
      </c>
    </row>
    <row r="578" customFormat="false" ht="12.75" hidden="false" customHeight="true" outlineLevel="0" collapsed="false">
      <c r="A578" s="0" t="s">
        <v>48</v>
      </c>
      <c r="E578" s="27" t="s">
        <v>764</v>
      </c>
    </row>
    <row r="579" customFormat="false" ht="12.75" hidden="false" customHeight="true" outlineLevel="0" collapsed="false">
      <c r="A579" s="20" t="s">
        <v>40</v>
      </c>
      <c r="B579" s="21" t="s">
        <v>770</v>
      </c>
      <c r="C579" s="21" t="s">
        <v>771</v>
      </c>
      <c r="D579" s="20"/>
      <c r="E579" s="22" t="s">
        <v>772</v>
      </c>
      <c r="F579" s="23" t="s">
        <v>51</v>
      </c>
      <c r="G579" s="24" t="n">
        <v>7.931</v>
      </c>
      <c r="H579" s="25" t="n">
        <v>0</v>
      </c>
      <c r="I579" s="25" t="n">
        <f aca="false">ROUND(ROUND(H579,2)*ROUND(G579,3),2)</f>
        <v>0</v>
      </c>
      <c r="O579" s="0" t="n">
        <f aca="false">(I579*21)/100</f>
        <v>0</v>
      </c>
      <c r="P579" s="0" t="s">
        <v>11</v>
      </c>
    </row>
    <row r="580" customFormat="false" ht="12.75" hidden="false" customHeight="true" outlineLevel="0" collapsed="false">
      <c r="A580" s="26" t="s">
        <v>44</v>
      </c>
      <c r="E580" s="27" t="s">
        <v>773</v>
      </c>
    </row>
    <row r="581" customFormat="false" ht="38.25" hidden="false" customHeight="true" outlineLevel="0" collapsed="false">
      <c r="A581" s="28" t="s">
        <v>46</v>
      </c>
      <c r="E581" s="29" t="s">
        <v>774</v>
      </c>
    </row>
    <row r="582" customFormat="false" ht="12.75" hidden="false" customHeight="true" outlineLevel="0" collapsed="false">
      <c r="A582" s="0" t="s">
        <v>48</v>
      </c>
      <c r="E582" s="27" t="s">
        <v>775</v>
      </c>
    </row>
    <row r="583" customFormat="false" ht="12.75" hidden="false" customHeight="true" outlineLevel="0" collapsed="false">
      <c r="A583" s="20" t="s">
        <v>40</v>
      </c>
      <c r="B583" s="21" t="s">
        <v>776</v>
      </c>
      <c r="C583" s="21" t="s">
        <v>777</v>
      </c>
      <c r="D583" s="20"/>
      <c r="E583" s="22" t="s">
        <v>778</v>
      </c>
      <c r="F583" s="23" t="s">
        <v>55</v>
      </c>
      <c r="G583" s="24" t="n">
        <v>53.318</v>
      </c>
      <c r="H583" s="25" t="n">
        <v>0</v>
      </c>
      <c r="I583" s="25" t="n">
        <f aca="false">ROUND(ROUND(H583,2)*ROUND(G583,3),2)</f>
        <v>0</v>
      </c>
      <c r="O583" s="0" t="n">
        <f aca="false">(I583*21)/100</f>
        <v>0</v>
      </c>
      <c r="P583" s="0" t="s">
        <v>11</v>
      </c>
    </row>
    <row r="584" customFormat="false" ht="12.75" hidden="false" customHeight="true" outlineLevel="0" collapsed="false">
      <c r="A584" s="26" t="s">
        <v>44</v>
      </c>
      <c r="E584" s="27" t="s">
        <v>779</v>
      </c>
    </row>
    <row r="585" customFormat="false" ht="12.75" hidden="false" customHeight="true" outlineLevel="0" collapsed="false">
      <c r="A585" s="28" t="s">
        <v>46</v>
      </c>
      <c r="E585" s="29" t="s">
        <v>780</v>
      </c>
    </row>
    <row r="586" customFormat="false" ht="12.75" hidden="false" customHeight="true" outlineLevel="0" collapsed="false">
      <c r="A586" s="0" t="s">
        <v>48</v>
      </c>
      <c r="E586" s="27" t="s">
        <v>781</v>
      </c>
    </row>
    <row r="587" customFormat="false" ht="12.75" hidden="false" customHeight="true" outlineLevel="0" collapsed="false">
      <c r="A587" s="20" t="s">
        <v>40</v>
      </c>
      <c r="B587" s="21" t="s">
        <v>782</v>
      </c>
      <c r="C587" s="21" t="s">
        <v>783</v>
      </c>
      <c r="D587" s="20"/>
      <c r="E587" s="22" t="s">
        <v>784</v>
      </c>
      <c r="F587" s="23" t="s">
        <v>55</v>
      </c>
      <c r="G587" s="24" t="n">
        <v>53.318</v>
      </c>
      <c r="H587" s="25" t="n">
        <v>0</v>
      </c>
      <c r="I587" s="25" t="n">
        <f aca="false">ROUND(ROUND(H587,2)*ROUND(G587,3),2)</f>
        <v>0</v>
      </c>
      <c r="O587" s="0" t="n">
        <f aca="false">(I587*21)/100</f>
        <v>0</v>
      </c>
      <c r="P587" s="0" t="s">
        <v>11</v>
      </c>
    </row>
    <row r="588" customFormat="false" ht="12.75" hidden="false" customHeight="true" outlineLevel="0" collapsed="false">
      <c r="A588" s="26" t="s">
        <v>44</v>
      </c>
      <c r="E588" s="27" t="s">
        <v>785</v>
      </c>
    </row>
    <row r="589" customFormat="false" ht="12.75" hidden="false" customHeight="true" outlineLevel="0" collapsed="false">
      <c r="A589" s="28" t="s">
        <v>46</v>
      </c>
      <c r="E589" s="29" t="s">
        <v>780</v>
      </c>
    </row>
    <row r="590" customFormat="false" ht="12.75" hidden="false" customHeight="true" outlineLevel="0" collapsed="false">
      <c r="A590" s="0" t="s">
        <v>48</v>
      </c>
      <c r="E590" s="27" t="s">
        <v>786</v>
      </c>
    </row>
    <row r="591" customFormat="false" ht="12.75" hidden="false" customHeight="true" outlineLevel="0" collapsed="false">
      <c r="A591" s="20" t="s">
        <v>40</v>
      </c>
      <c r="B591" s="21" t="s">
        <v>787</v>
      </c>
      <c r="C591" s="21" t="s">
        <v>788</v>
      </c>
      <c r="D591" s="20"/>
      <c r="E591" s="22" t="s">
        <v>789</v>
      </c>
      <c r="F591" s="23" t="s">
        <v>55</v>
      </c>
      <c r="G591" s="24" t="n">
        <v>3.205</v>
      </c>
      <c r="H591" s="25" t="n">
        <v>0</v>
      </c>
      <c r="I591" s="25" t="n">
        <f aca="false">ROUND(ROUND(H591,2)*ROUND(G591,3),2)</f>
        <v>0</v>
      </c>
      <c r="O591" s="0" t="n">
        <f aca="false">(I591*21)/100</f>
        <v>0</v>
      </c>
      <c r="P591" s="0" t="s">
        <v>11</v>
      </c>
    </row>
    <row r="592" customFormat="false" ht="12.75" hidden="false" customHeight="true" outlineLevel="0" collapsed="false">
      <c r="A592" s="26" t="s">
        <v>44</v>
      </c>
      <c r="E592" s="27" t="s">
        <v>790</v>
      </c>
    </row>
    <row r="593" customFormat="false" ht="51" hidden="false" customHeight="true" outlineLevel="0" collapsed="false">
      <c r="A593" s="28" t="s">
        <v>46</v>
      </c>
      <c r="E593" s="29" t="s">
        <v>791</v>
      </c>
    </row>
    <row r="594" customFormat="false" ht="12.75" hidden="false" customHeight="true" outlineLevel="0" collapsed="false">
      <c r="A594" s="0" t="s">
        <v>48</v>
      </c>
      <c r="E594" s="27" t="s">
        <v>792</v>
      </c>
    </row>
    <row r="595" customFormat="false" ht="12.75" hidden="false" customHeight="true" outlineLevel="0" collapsed="false">
      <c r="A595" s="20" t="s">
        <v>40</v>
      </c>
      <c r="B595" s="21" t="s">
        <v>793</v>
      </c>
      <c r="C595" s="21" t="s">
        <v>794</v>
      </c>
      <c r="D595" s="20"/>
      <c r="E595" s="22" t="s">
        <v>795</v>
      </c>
      <c r="F595" s="23" t="s">
        <v>796</v>
      </c>
      <c r="G595" s="24" t="n">
        <v>1</v>
      </c>
      <c r="H595" s="25" t="n">
        <v>0</v>
      </c>
      <c r="I595" s="25" t="n">
        <f aca="false">ROUND(ROUND(H595,2)*ROUND(G595,3),2)</f>
        <v>0</v>
      </c>
      <c r="O595" s="0" t="n">
        <f aca="false">(I595*21)/100</f>
        <v>0</v>
      </c>
      <c r="P595" s="0" t="s">
        <v>11</v>
      </c>
    </row>
    <row r="596" customFormat="false" ht="12.75" hidden="false" customHeight="true" outlineLevel="0" collapsed="false">
      <c r="A596" s="26" t="s">
        <v>44</v>
      </c>
      <c r="E596" s="27" t="s">
        <v>797</v>
      </c>
    </row>
    <row r="597" customFormat="false" ht="89.25" hidden="false" customHeight="true" outlineLevel="0" collapsed="false">
      <c r="A597" s="28" t="s">
        <v>46</v>
      </c>
      <c r="E597" s="29" t="s">
        <v>798</v>
      </c>
    </row>
    <row r="598" customFormat="false" ht="12.75" hidden="false" customHeight="true" outlineLevel="0" collapsed="false">
      <c r="A598" s="0" t="s">
        <v>48</v>
      </c>
      <c r="E598" s="27"/>
    </row>
    <row r="599" customFormat="false" ht="12.75" hidden="false" customHeight="true" outlineLevel="0" collapsed="false">
      <c r="A599" s="20" t="s">
        <v>40</v>
      </c>
      <c r="B599" s="21" t="s">
        <v>799</v>
      </c>
      <c r="C599" s="21" t="s">
        <v>800</v>
      </c>
      <c r="D599" s="20"/>
      <c r="E599" s="22" t="s">
        <v>801</v>
      </c>
      <c r="F599" s="23" t="s">
        <v>166</v>
      </c>
      <c r="G599" s="24" t="n">
        <v>5.724</v>
      </c>
      <c r="H599" s="25" t="n">
        <v>0</v>
      </c>
      <c r="I599" s="25" t="n">
        <f aca="false">ROUND(ROUND(H599,2)*ROUND(G599,3),2)</f>
        <v>0</v>
      </c>
      <c r="O599" s="0" t="n">
        <f aca="false">(I599*21)/100</f>
        <v>0</v>
      </c>
      <c r="P599" s="0" t="s">
        <v>11</v>
      </c>
    </row>
    <row r="600" customFormat="false" ht="12.75" hidden="false" customHeight="true" outlineLevel="0" collapsed="false">
      <c r="A600" s="26" t="s">
        <v>44</v>
      </c>
      <c r="E600" s="27" t="s">
        <v>802</v>
      </c>
    </row>
    <row r="601" customFormat="false" ht="12.75" hidden="false" customHeight="true" outlineLevel="0" collapsed="false">
      <c r="A601" s="28" t="s">
        <v>46</v>
      </c>
      <c r="E601" s="29"/>
    </row>
    <row r="602" customFormat="false" ht="12.75" hidden="false" customHeight="true" outlineLevel="0" collapsed="false">
      <c r="A602" s="0" t="s">
        <v>48</v>
      </c>
      <c r="E602" s="27" t="s">
        <v>803</v>
      </c>
    </row>
    <row r="603" customFormat="false" ht="12.75" hidden="false" customHeight="true" outlineLevel="0" collapsed="false">
      <c r="A603" s="4" t="s">
        <v>38</v>
      </c>
      <c r="B603" s="4"/>
      <c r="C603" s="30" t="s">
        <v>804</v>
      </c>
      <c r="D603" s="4"/>
      <c r="E603" s="18" t="s">
        <v>805</v>
      </c>
      <c r="F603" s="4"/>
      <c r="G603" s="4"/>
      <c r="H603" s="4"/>
      <c r="I603" s="31" t="n">
        <f aca="false">0+I604+I608</f>
        <v>0</v>
      </c>
    </row>
    <row r="604" customFormat="false" ht="12.75" hidden="false" customHeight="true" outlineLevel="0" collapsed="false">
      <c r="A604" s="20" t="s">
        <v>40</v>
      </c>
      <c r="B604" s="21" t="s">
        <v>806</v>
      </c>
      <c r="C604" s="21" t="s">
        <v>807</v>
      </c>
      <c r="D604" s="20"/>
      <c r="E604" s="22" t="s">
        <v>808</v>
      </c>
      <c r="F604" s="23" t="s">
        <v>55</v>
      </c>
      <c r="G604" s="24" t="n">
        <v>4.29</v>
      </c>
      <c r="H604" s="25" t="n">
        <v>0</v>
      </c>
      <c r="I604" s="25" t="n">
        <f aca="false">ROUND(ROUND(H604,2)*ROUND(G604,3),2)</f>
        <v>0</v>
      </c>
      <c r="O604" s="0" t="n">
        <f aca="false">(I604*21)/100</f>
        <v>0</v>
      </c>
      <c r="P604" s="0" t="s">
        <v>11</v>
      </c>
    </row>
    <row r="605" customFormat="false" ht="12.75" hidden="false" customHeight="true" outlineLevel="0" collapsed="false">
      <c r="A605" s="26" t="s">
        <v>44</v>
      </c>
      <c r="E605" s="27" t="s">
        <v>809</v>
      </c>
    </row>
    <row r="606" customFormat="false" ht="12.75" hidden="false" customHeight="true" outlineLevel="0" collapsed="false">
      <c r="A606" s="28" t="s">
        <v>46</v>
      </c>
      <c r="E606" s="29" t="s">
        <v>810</v>
      </c>
    </row>
    <row r="607" customFormat="false" ht="12.75" hidden="false" customHeight="true" outlineLevel="0" collapsed="false">
      <c r="A607" s="0" t="s">
        <v>48</v>
      </c>
      <c r="E607" s="27" t="s">
        <v>811</v>
      </c>
    </row>
    <row r="608" customFormat="false" ht="12.75" hidden="false" customHeight="true" outlineLevel="0" collapsed="false">
      <c r="A608" s="20" t="s">
        <v>40</v>
      </c>
      <c r="B608" s="21" t="s">
        <v>812</v>
      </c>
      <c r="C608" s="21" t="s">
        <v>813</v>
      </c>
      <c r="D608" s="20"/>
      <c r="E608" s="22" t="s">
        <v>814</v>
      </c>
      <c r="F608" s="23" t="s">
        <v>166</v>
      </c>
      <c r="G608" s="24" t="n">
        <v>0.097</v>
      </c>
      <c r="H608" s="25" t="n">
        <v>0</v>
      </c>
      <c r="I608" s="25" t="n">
        <f aca="false">ROUND(ROUND(H608,2)*ROUND(G608,3),2)</f>
        <v>0</v>
      </c>
      <c r="O608" s="0" t="n">
        <f aca="false">(I608*21)/100</f>
        <v>0</v>
      </c>
      <c r="P608" s="0" t="s">
        <v>11</v>
      </c>
    </row>
    <row r="609" customFormat="false" ht="12.75" hidden="false" customHeight="true" outlineLevel="0" collapsed="false">
      <c r="A609" s="26" t="s">
        <v>44</v>
      </c>
      <c r="E609" s="27" t="s">
        <v>815</v>
      </c>
    </row>
    <row r="610" customFormat="false" ht="12.75" hidden="false" customHeight="true" outlineLevel="0" collapsed="false">
      <c r="A610" s="28" t="s">
        <v>46</v>
      </c>
      <c r="E610" s="29"/>
    </row>
    <row r="611" customFormat="false" ht="12.75" hidden="false" customHeight="true" outlineLevel="0" collapsed="false">
      <c r="A611" s="0" t="s">
        <v>48</v>
      </c>
      <c r="E611" s="27" t="s">
        <v>816</v>
      </c>
    </row>
    <row r="612" customFormat="false" ht="12.75" hidden="false" customHeight="true" outlineLevel="0" collapsed="false">
      <c r="A612" s="4" t="s">
        <v>38</v>
      </c>
      <c r="B612" s="4"/>
      <c r="C612" s="30" t="s">
        <v>817</v>
      </c>
      <c r="D612" s="4"/>
      <c r="E612" s="18" t="s">
        <v>818</v>
      </c>
      <c r="F612" s="4"/>
      <c r="G612" s="4"/>
      <c r="H612" s="4"/>
      <c r="I612" s="31" t="n">
        <f aca="false">0+I613+I617+I621+I625+I629+I633+I637+I641+I645+I649+I653+I657+I661+I665+I669+I673</f>
        <v>0</v>
      </c>
    </row>
    <row r="613" customFormat="false" ht="12.75" hidden="false" customHeight="true" outlineLevel="0" collapsed="false">
      <c r="A613" s="20" t="s">
        <v>40</v>
      </c>
      <c r="B613" s="21" t="s">
        <v>819</v>
      </c>
      <c r="C613" s="21" t="s">
        <v>820</v>
      </c>
      <c r="D613" s="20"/>
      <c r="E613" s="22" t="s">
        <v>821</v>
      </c>
      <c r="F613" s="23" t="s">
        <v>256</v>
      </c>
      <c r="G613" s="24" t="n">
        <v>8.06</v>
      </c>
      <c r="H613" s="25" t="n">
        <v>0</v>
      </c>
      <c r="I613" s="25" t="n">
        <f aca="false">ROUND(ROUND(H613,2)*ROUND(G613,3),2)</f>
        <v>0</v>
      </c>
      <c r="O613" s="0" t="n">
        <f aca="false">(I613*21)/100</f>
        <v>0</v>
      </c>
      <c r="P613" s="0" t="s">
        <v>11</v>
      </c>
    </row>
    <row r="614" customFormat="false" ht="12.75" hidden="false" customHeight="true" outlineLevel="0" collapsed="false">
      <c r="A614" s="26" t="s">
        <v>44</v>
      </c>
      <c r="E614" s="27" t="s">
        <v>821</v>
      </c>
    </row>
    <row r="615" customFormat="false" ht="12.75" hidden="false" customHeight="true" outlineLevel="0" collapsed="false">
      <c r="A615" s="28" t="s">
        <v>46</v>
      </c>
      <c r="E615" s="29" t="s">
        <v>822</v>
      </c>
    </row>
    <row r="616" customFormat="false" ht="12.75" hidden="false" customHeight="true" outlineLevel="0" collapsed="false">
      <c r="A616" s="0" t="s">
        <v>48</v>
      </c>
      <c r="E616" s="27"/>
    </row>
    <row r="617" customFormat="false" ht="12.75" hidden="false" customHeight="true" outlineLevel="0" collapsed="false">
      <c r="A617" s="20" t="s">
        <v>40</v>
      </c>
      <c r="B617" s="21" t="s">
        <v>823</v>
      </c>
      <c r="C617" s="21" t="s">
        <v>824</v>
      </c>
      <c r="D617" s="20"/>
      <c r="E617" s="22" t="s">
        <v>825</v>
      </c>
      <c r="F617" s="23" t="s">
        <v>209</v>
      </c>
      <c r="G617" s="24" t="n">
        <v>8</v>
      </c>
      <c r="H617" s="25" t="n">
        <v>0</v>
      </c>
      <c r="I617" s="25" t="n">
        <f aca="false">ROUND(ROUND(H617,2)*ROUND(G617,3),2)</f>
        <v>0</v>
      </c>
      <c r="O617" s="0" t="n">
        <f aca="false">(I617*21)/100</f>
        <v>0</v>
      </c>
      <c r="P617" s="0" t="s">
        <v>11</v>
      </c>
    </row>
    <row r="618" customFormat="false" ht="12.75" hidden="false" customHeight="true" outlineLevel="0" collapsed="false">
      <c r="A618" s="26" t="s">
        <v>44</v>
      </c>
      <c r="E618" s="27" t="s">
        <v>826</v>
      </c>
    </row>
    <row r="619" customFormat="false" ht="12.75" hidden="false" customHeight="true" outlineLevel="0" collapsed="false">
      <c r="A619" s="28" t="s">
        <v>46</v>
      </c>
      <c r="E619" s="29" t="s">
        <v>827</v>
      </c>
    </row>
    <row r="620" customFormat="false" ht="12.75" hidden="false" customHeight="true" outlineLevel="0" collapsed="false">
      <c r="A620" s="0" t="s">
        <v>48</v>
      </c>
      <c r="E620" s="27"/>
    </row>
    <row r="621" customFormat="false" ht="12.75" hidden="false" customHeight="true" outlineLevel="0" collapsed="false">
      <c r="A621" s="20" t="s">
        <v>40</v>
      </c>
      <c r="B621" s="21" t="s">
        <v>828</v>
      </c>
      <c r="C621" s="21" t="s">
        <v>829</v>
      </c>
      <c r="D621" s="20"/>
      <c r="E621" s="22" t="s">
        <v>830</v>
      </c>
      <c r="F621" s="23" t="s">
        <v>55</v>
      </c>
      <c r="G621" s="24" t="n">
        <v>288.387</v>
      </c>
      <c r="H621" s="25" t="n">
        <v>0</v>
      </c>
      <c r="I621" s="25" t="n">
        <f aca="false">ROUND(ROUND(H621,2)*ROUND(G621,3),2)</f>
        <v>0</v>
      </c>
      <c r="O621" s="0" t="n">
        <f aca="false">(I621*21)/100</f>
        <v>0</v>
      </c>
      <c r="P621" s="0" t="s">
        <v>11</v>
      </c>
    </row>
    <row r="622" customFormat="false" ht="12.75" hidden="false" customHeight="true" outlineLevel="0" collapsed="false">
      <c r="A622" s="26" t="s">
        <v>44</v>
      </c>
      <c r="E622" s="27" t="s">
        <v>831</v>
      </c>
    </row>
    <row r="623" customFormat="false" ht="12.75" hidden="false" customHeight="true" outlineLevel="0" collapsed="false">
      <c r="A623" s="28" t="s">
        <v>46</v>
      </c>
      <c r="E623" s="29" t="s">
        <v>832</v>
      </c>
    </row>
    <row r="624" customFormat="false" ht="12.75" hidden="false" customHeight="true" outlineLevel="0" collapsed="false">
      <c r="A624" s="0" t="s">
        <v>48</v>
      </c>
      <c r="E624" s="27"/>
    </row>
    <row r="625" customFormat="false" ht="12.75" hidden="false" customHeight="true" outlineLevel="0" collapsed="false">
      <c r="A625" s="20" t="s">
        <v>40</v>
      </c>
      <c r="B625" s="21" t="s">
        <v>833</v>
      </c>
      <c r="C625" s="21" t="s">
        <v>834</v>
      </c>
      <c r="D625" s="20"/>
      <c r="E625" s="22" t="s">
        <v>835</v>
      </c>
      <c r="F625" s="23" t="s">
        <v>209</v>
      </c>
      <c r="G625" s="24" t="n">
        <v>40.3</v>
      </c>
      <c r="H625" s="25" t="n">
        <v>0</v>
      </c>
      <c r="I625" s="25" t="n">
        <f aca="false">ROUND(ROUND(H625,2)*ROUND(G625,3),2)</f>
        <v>0</v>
      </c>
      <c r="O625" s="0" t="n">
        <f aca="false">(I625*21)/100</f>
        <v>0</v>
      </c>
      <c r="P625" s="0" t="s">
        <v>11</v>
      </c>
    </row>
    <row r="626" customFormat="false" ht="12.75" hidden="false" customHeight="true" outlineLevel="0" collapsed="false">
      <c r="A626" s="26" t="s">
        <v>44</v>
      </c>
      <c r="E626" s="27" t="s">
        <v>836</v>
      </c>
    </row>
    <row r="627" customFormat="false" ht="12.75" hidden="false" customHeight="true" outlineLevel="0" collapsed="false">
      <c r="A627" s="28" t="s">
        <v>46</v>
      </c>
      <c r="E627" s="29" t="s">
        <v>837</v>
      </c>
    </row>
    <row r="628" customFormat="false" ht="12.75" hidden="false" customHeight="true" outlineLevel="0" collapsed="false">
      <c r="A628" s="0" t="s">
        <v>48</v>
      </c>
      <c r="E628" s="27"/>
    </row>
    <row r="629" customFormat="false" ht="12.75" hidden="false" customHeight="true" outlineLevel="0" collapsed="false">
      <c r="A629" s="20" t="s">
        <v>40</v>
      </c>
      <c r="B629" s="21" t="s">
        <v>838</v>
      </c>
      <c r="C629" s="21" t="s">
        <v>839</v>
      </c>
      <c r="D629" s="20"/>
      <c r="E629" s="22" t="s">
        <v>840</v>
      </c>
      <c r="F629" s="23" t="s">
        <v>209</v>
      </c>
      <c r="G629" s="24" t="n">
        <v>1.3</v>
      </c>
      <c r="H629" s="25" t="n">
        <v>0</v>
      </c>
      <c r="I629" s="25" t="n">
        <f aca="false">ROUND(ROUND(H629,2)*ROUND(G629,3),2)</f>
        <v>0</v>
      </c>
      <c r="O629" s="0" t="n">
        <f aca="false">(I629*21)/100</f>
        <v>0</v>
      </c>
      <c r="P629" s="0" t="s">
        <v>11</v>
      </c>
    </row>
    <row r="630" customFormat="false" ht="12.75" hidden="false" customHeight="true" outlineLevel="0" collapsed="false">
      <c r="A630" s="26" t="s">
        <v>44</v>
      </c>
      <c r="E630" s="27" t="s">
        <v>841</v>
      </c>
    </row>
    <row r="631" customFormat="false" ht="12.75" hidden="false" customHeight="true" outlineLevel="0" collapsed="false">
      <c r="A631" s="28" t="s">
        <v>46</v>
      </c>
      <c r="E631" s="29" t="s">
        <v>842</v>
      </c>
    </row>
    <row r="632" customFormat="false" ht="12.75" hidden="false" customHeight="true" outlineLevel="0" collapsed="false">
      <c r="A632" s="0" t="s">
        <v>48</v>
      </c>
      <c r="E632" s="27"/>
    </row>
    <row r="633" customFormat="false" ht="12.75" hidden="false" customHeight="true" outlineLevel="0" collapsed="false">
      <c r="A633" s="20" t="s">
        <v>40</v>
      </c>
      <c r="B633" s="21" t="s">
        <v>843</v>
      </c>
      <c r="C633" s="21" t="s">
        <v>844</v>
      </c>
      <c r="D633" s="20"/>
      <c r="E633" s="22" t="s">
        <v>845</v>
      </c>
      <c r="F633" s="23" t="s">
        <v>209</v>
      </c>
      <c r="G633" s="24" t="n">
        <v>20.15</v>
      </c>
      <c r="H633" s="25" t="n">
        <v>0</v>
      </c>
      <c r="I633" s="25" t="n">
        <f aca="false">ROUND(ROUND(H633,2)*ROUND(G633,3),2)</f>
        <v>0</v>
      </c>
      <c r="O633" s="0" t="n">
        <f aca="false">(I633*21)/100</f>
        <v>0</v>
      </c>
      <c r="P633" s="0" t="s">
        <v>11</v>
      </c>
    </row>
    <row r="634" customFormat="false" ht="12.75" hidden="false" customHeight="true" outlineLevel="0" collapsed="false">
      <c r="A634" s="26" t="s">
        <v>44</v>
      </c>
      <c r="E634" s="27" t="s">
        <v>846</v>
      </c>
    </row>
    <row r="635" customFormat="false" ht="12.75" hidden="false" customHeight="true" outlineLevel="0" collapsed="false">
      <c r="A635" s="28" t="s">
        <v>46</v>
      </c>
      <c r="E635" s="29" t="s">
        <v>847</v>
      </c>
    </row>
    <row r="636" customFormat="false" ht="12.75" hidden="false" customHeight="true" outlineLevel="0" collapsed="false">
      <c r="A636" s="0" t="s">
        <v>48</v>
      </c>
      <c r="E636" s="27" t="s">
        <v>848</v>
      </c>
    </row>
    <row r="637" customFormat="false" ht="12.75" hidden="false" customHeight="true" outlineLevel="0" collapsed="false">
      <c r="A637" s="20" t="s">
        <v>40</v>
      </c>
      <c r="B637" s="21" t="s">
        <v>849</v>
      </c>
      <c r="C637" s="21" t="s">
        <v>850</v>
      </c>
      <c r="D637" s="20"/>
      <c r="E637" s="22" t="s">
        <v>851</v>
      </c>
      <c r="F637" s="23" t="s">
        <v>209</v>
      </c>
      <c r="G637" s="24" t="n">
        <v>29</v>
      </c>
      <c r="H637" s="25" t="n">
        <v>0</v>
      </c>
      <c r="I637" s="25" t="n">
        <f aca="false">ROUND(ROUND(H637,2)*ROUND(G637,3),2)</f>
        <v>0</v>
      </c>
      <c r="O637" s="0" t="n">
        <f aca="false">(I637*21)/100</f>
        <v>0</v>
      </c>
      <c r="P637" s="0" t="s">
        <v>11</v>
      </c>
    </row>
    <row r="638" customFormat="false" ht="12.75" hidden="false" customHeight="true" outlineLevel="0" collapsed="false">
      <c r="A638" s="26" t="s">
        <v>44</v>
      </c>
      <c r="E638" s="27" t="s">
        <v>852</v>
      </c>
    </row>
    <row r="639" customFormat="false" ht="12.75" hidden="false" customHeight="true" outlineLevel="0" collapsed="false">
      <c r="A639" s="28" t="s">
        <v>46</v>
      </c>
      <c r="E639" s="29" t="s">
        <v>853</v>
      </c>
    </row>
    <row r="640" customFormat="false" ht="12.75" hidden="false" customHeight="true" outlineLevel="0" collapsed="false">
      <c r="A640" s="0" t="s">
        <v>48</v>
      </c>
      <c r="E640" s="27" t="s">
        <v>848</v>
      </c>
    </row>
    <row r="641" customFormat="false" ht="12.75" hidden="false" customHeight="true" outlineLevel="0" collapsed="false">
      <c r="A641" s="20" t="s">
        <v>40</v>
      </c>
      <c r="B641" s="21" t="s">
        <v>854</v>
      </c>
      <c r="C641" s="21" t="s">
        <v>855</v>
      </c>
      <c r="D641" s="20"/>
      <c r="E641" s="22" t="s">
        <v>856</v>
      </c>
      <c r="F641" s="23" t="s">
        <v>209</v>
      </c>
      <c r="G641" s="24" t="n">
        <v>40.3</v>
      </c>
      <c r="H641" s="25" t="n">
        <v>0</v>
      </c>
      <c r="I641" s="25" t="n">
        <f aca="false">ROUND(ROUND(H641,2)*ROUND(G641,3),2)</f>
        <v>0</v>
      </c>
      <c r="O641" s="0" t="n">
        <f aca="false">(I641*21)/100</f>
        <v>0</v>
      </c>
      <c r="P641" s="0" t="s">
        <v>11</v>
      </c>
    </row>
    <row r="642" customFormat="false" ht="12.75" hidden="false" customHeight="true" outlineLevel="0" collapsed="false">
      <c r="A642" s="26" t="s">
        <v>44</v>
      </c>
      <c r="E642" s="27" t="s">
        <v>857</v>
      </c>
    </row>
    <row r="643" customFormat="false" ht="12.75" hidden="false" customHeight="true" outlineLevel="0" collapsed="false">
      <c r="A643" s="28" t="s">
        <v>46</v>
      </c>
      <c r="E643" s="29" t="s">
        <v>858</v>
      </c>
    </row>
    <row r="644" customFormat="false" ht="12.75" hidden="false" customHeight="true" outlineLevel="0" collapsed="false">
      <c r="A644" s="0" t="s">
        <v>48</v>
      </c>
      <c r="E644" s="27" t="s">
        <v>848</v>
      </c>
    </row>
    <row r="645" customFormat="false" ht="12.75" hidden="false" customHeight="true" outlineLevel="0" collapsed="false">
      <c r="A645" s="20" t="s">
        <v>40</v>
      </c>
      <c r="B645" s="21" t="s">
        <v>859</v>
      </c>
      <c r="C645" s="21" t="s">
        <v>860</v>
      </c>
      <c r="D645" s="20"/>
      <c r="E645" s="22" t="s">
        <v>861</v>
      </c>
      <c r="F645" s="23" t="s">
        <v>209</v>
      </c>
      <c r="G645" s="24" t="n">
        <v>40.3</v>
      </c>
      <c r="H645" s="25" t="n">
        <v>0</v>
      </c>
      <c r="I645" s="25" t="n">
        <f aca="false">ROUND(ROUND(H645,2)*ROUND(G645,3),2)</f>
        <v>0</v>
      </c>
      <c r="O645" s="0" t="n">
        <f aca="false">(I645*21)/100</f>
        <v>0</v>
      </c>
      <c r="P645" s="0" t="s">
        <v>11</v>
      </c>
    </row>
    <row r="646" customFormat="false" ht="12.75" hidden="false" customHeight="true" outlineLevel="0" collapsed="false">
      <c r="A646" s="26" t="s">
        <v>44</v>
      </c>
      <c r="E646" s="27" t="s">
        <v>862</v>
      </c>
    </row>
    <row r="647" customFormat="false" ht="12.75" hidden="false" customHeight="true" outlineLevel="0" collapsed="false">
      <c r="A647" s="28" t="s">
        <v>46</v>
      </c>
      <c r="E647" s="29" t="s">
        <v>863</v>
      </c>
    </row>
    <row r="648" customFormat="false" ht="12.75" hidden="false" customHeight="true" outlineLevel="0" collapsed="false">
      <c r="A648" s="0" t="s">
        <v>48</v>
      </c>
      <c r="E648" s="27" t="s">
        <v>848</v>
      </c>
    </row>
    <row r="649" customFormat="false" ht="12.75" hidden="false" customHeight="true" outlineLevel="0" collapsed="false">
      <c r="A649" s="20" t="s">
        <v>40</v>
      </c>
      <c r="B649" s="21" t="s">
        <v>864</v>
      </c>
      <c r="C649" s="21" t="s">
        <v>865</v>
      </c>
      <c r="D649" s="20"/>
      <c r="E649" s="22" t="s">
        <v>866</v>
      </c>
      <c r="F649" s="23" t="s">
        <v>209</v>
      </c>
      <c r="G649" s="24" t="n">
        <v>40.3</v>
      </c>
      <c r="H649" s="25" t="n">
        <v>0</v>
      </c>
      <c r="I649" s="25" t="n">
        <f aca="false">ROUND(ROUND(H649,2)*ROUND(G649,3),2)</f>
        <v>0</v>
      </c>
      <c r="O649" s="0" t="n">
        <f aca="false">(I649*21)/100</f>
        <v>0</v>
      </c>
      <c r="P649" s="0" t="s">
        <v>11</v>
      </c>
    </row>
    <row r="650" customFormat="false" ht="12.75" hidden="false" customHeight="true" outlineLevel="0" collapsed="false">
      <c r="A650" s="26" t="s">
        <v>44</v>
      </c>
      <c r="E650" s="27" t="s">
        <v>867</v>
      </c>
    </row>
    <row r="651" customFormat="false" ht="12.75" hidden="false" customHeight="true" outlineLevel="0" collapsed="false">
      <c r="A651" s="28" t="s">
        <v>46</v>
      </c>
      <c r="E651" s="29" t="s">
        <v>868</v>
      </c>
    </row>
    <row r="652" customFormat="false" ht="12.75" hidden="false" customHeight="true" outlineLevel="0" collapsed="false">
      <c r="A652" s="0" t="s">
        <v>48</v>
      </c>
      <c r="E652" s="27" t="s">
        <v>869</v>
      </c>
    </row>
    <row r="653" customFormat="false" ht="12.75" hidden="false" customHeight="true" outlineLevel="0" collapsed="false">
      <c r="A653" s="20" t="s">
        <v>40</v>
      </c>
      <c r="B653" s="21" t="s">
        <v>870</v>
      </c>
      <c r="C653" s="21" t="s">
        <v>871</v>
      </c>
      <c r="D653" s="20"/>
      <c r="E653" s="22" t="s">
        <v>872</v>
      </c>
      <c r="F653" s="23" t="s">
        <v>209</v>
      </c>
      <c r="G653" s="24" t="n">
        <v>11.5</v>
      </c>
      <c r="H653" s="25" t="n">
        <v>0</v>
      </c>
      <c r="I653" s="25" t="n">
        <f aca="false">ROUND(ROUND(H653,2)*ROUND(G653,3),2)</f>
        <v>0</v>
      </c>
      <c r="O653" s="0" t="n">
        <f aca="false">(I653*21)/100</f>
        <v>0</v>
      </c>
      <c r="P653" s="0" t="s">
        <v>11</v>
      </c>
    </row>
    <row r="654" customFormat="false" ht="12.75" hidden="false" customHeight="true" outlineLevel="0" collapsed="false">
      <c r="A654" s="26" t="s">
        <v>44</v>
      </c>
      <c r="E654" s="27" t="s">
        <v>873</v>
      </c>
    </row>
    <row r="655" customFormat="false" ht="12.75" hidden="false" customHeight="true" outlineLevel="0" collapsed="false">
      <c r="A655" s="28" t="s">
        <v>46</v>
      </c>
      <c r="E655" s="29" t="s">
        <v>874</v>
      </c>
    </row>
    <row r="656" customFormat="false" ht="12.75" hidden="false" customHeight="true" outlineLevel="0" collapsed="false">
      <c r="A656" s="0" t="s">
        <v>48</v>
      </c>
      <c r="E656" s="27"/>
    </row>
    <row r="657" customFormat="false" ht="12.75" hidden="false" customHeight="true" outlineLevel="0" collapsed="false">
      <c r="A657" s="20" t="s">
        <v>40</v>
      </c>
      <c r="B657" s="21" t="s">
        <v>875</v>
      </c>
      <c r="C657" s="21" t="s">
        <v>876</v>
      </c>
      <c r="D657" s="20"/>
      <c r="E657" s="22" t="s">
        <v>877</v>
      </c>
      <c r="F657" s="23" t="s">
        <v>209</v>
      </c>
      <c r="G657" s="24" t="n">
        <v>15</v>
      </c>
      <c r="H657" s="25" t="n">
        <v>0</v>
      </c>
      <c r="I657" s="25" t="n">
        <f aca="false">ROUND(ROUND(H657,2)*ROUND(G657,3),2)</f>
        <v>0</v>
      </c>
      <c r="O657" s="0" t="n">
        <f aca="false">(I657*21)/100</f>
        <v>0</v>
      </c>
      <c r="P657" s="0" t="s">
        <v>11</v>
      </c>
    </row>
    <row r="658" customFormat="false" ht="12.75" hidden="false" customHeight="true" outlineLevel="0" collapsed="false">
      <c r="A658" s="26" t="s">
        <v>44</v>
      </c>
      <c r="E658" s="27" t="s">
        <v>878</v>
      </c>
    </row>
    <row r="659" customFormat="false" ht="12.75" hidden="false" customHeight="true" outlineLevel="0" collapsed="false">
      <c r="A659" s="28" t="s">
        <v>46</v>
      </c>
      <c r="E659" s="29" t="s">
        <v>879</v>
      </c>
    </row>
    <row r="660" customFormat="false" ht="12.75" hidden="false" customHeight="true" outlineLevel="0" collapsed="false">
      <c r="A660" s="0" t="s">
        <v>48</v>
      </c>
      <c r="E660" s="27"/>
    </row>
    <row r="661" customFormat="false" ht="12.75" hidden="false" customHeight="true" outlineLevel="0" collapsed="false">
      <c r="A661" s="20" t="s">
        <v>40</v>
      </c>
      <c r="B661" s="21" t="s">
        <v>880</v>
      </c>
      <c r="C661" s="21" t="s">
        <v>881</v>
      </c>
      <c r="D661" s="20"/>
      <c r="E661" s="22" t="s">
        <v>882</v>
      </c>
      <c r="F661" s="23" t="s">
        <v>209</v>
      </c>
      <c r="G661" s="24" t="n">
        <v>40.3</v>
      </c>
      <c r="H661" s="25" t="n">
        <v>0</v>
      </c>
      <c r="I661" s="25" t="n">
        <f aca="false">ROUND(ROUND(H661,2)*ROUND(G661,3),2)</f>
        <v>0</v>
      </c>
      <c r="O661" s="0" t="n">
        <f aca="false">(I661*21)/100</f>
        <v>0</v>
      </c>
      <c r="P661" s="0" t="s">
        <v>11</v>
      </c>
    </row>
    <row r="662" customFormat="false" ht="12.75" hidden="false" customHeight="true" outlineLevel="0" collapsed="false">
      <c r="A662" s="26" t="s">
        <v>44</v>
      </c>
      <c r="E662" s="27" t="s">
        <v>883</v>
      </c>
    </row>
    <row r="663" customFormat="false" ht="12.75" hidden="false" customHeight="true" outlineLevel="0" collapsed="false">
      <c r="A663" s="28" t="s">
        <v>46</v>
      </c>
      <c r="E663" s="29" t="s">
        <v>884</v>
      </c>
    </row>
    <row r="664" customFormat="false" ht="12.75" hidden="false" customHeight="true" outlineLevel="0" collapsed="false">
      <c r="A664" s="0" t="s">
        <v>48</v>
      </c>
      <c r="E664" s="27"/>
    </row>
    <row r="665" customFormat="false" ht="12.75" hidden="false" customHeight="true" outlineLevel="0" collapsed="false">
      <c r="A665" s="20" t="s">
        <v>40</v>
      </c>
      <c r="B665" s="21" t="s">
        <v>885</v>
      </c>
      <c r="C665" s="21" t="s">
        <v>886</v>
      </c>
      <c r="D665" s="20"/>
      <c r="E665" s="22" t="s">
        <v>887</v>
      </c>
      <c r="F665" s="23" t="s">
        <v>256</v>
      </c>
      <c r="G665" s="24" t="n">
        <v>4</v>
      </c>
      <c r="H665" s="25" t="n">
        <v>0</v>
      </c>
      <c r="I665" s="25" t="n">
        <f aca="false">ROUND(ROUND(H665,2)*ROUND(G665,3),2)</f>
        <v>0</v>
      </c>
      <c r="O665" s="0" t="n">
        <f aca="false">(I665*21)/100</f>
        <v>0</v>
      </c>
      <c r="P665" s="0" t="s">
        <v>11</v>
      </c>
    </row>
    <row r="666" customFormat="false" ht="12.75" hidden="false" customHeight="true" outlineLevel="0" collapsed="false">
      <c r="A666" s="26" t="s">
        <v>44</v>
      </c>
      <c r="E666" s="27" t="s">
        <v>888</v>
      </c>
    </row>
    <row r="667" customFormat="false" ht="12.75" hidden="false" customHeight="true" outlineLevel="0" collapsed="false">
      <c r="A667" s="28" t="s">
        <v>46</v>
      </c>
      <c r="E667" s="29" t="s">
        <v>889</v>
      </c>
    </row>
    <row r="668" customFormat="false" ht="12.75" hidden="false" customHeight="true" outlineLevel="0" collapsed="false">
      <c r="A668" s="0" t="s">
        <v>48</v>
      </c>
      <c r="E668" s="27"/>
    </row>
    <row r="669" customFormat="false" ht="12.75" hidden="false" customHeight="true" outlineLevel="0" collapsed="false">
      <c r="A669" s="20" t="s">
        <v>40</v>
      </c>
      <c r="B669" s="21" t="s">
        <v>890</v>
      </c>
      <c r="C669" s="21" t="s">
        <v>891</v>
      </c>
      <c r="D669" s="20"/>
      <c r="E669" s="22" t="s">
        <v>892</v>
      </c>
      <c r="F669" s="23" t="s">
        <v>209</v>
      </c>
      <c r="G669" s="24" t="n">
        <v>20</v>
      </c>
      <c r="H669" s="25" t="n">
        <v>0</v>
      </c>
      <c r="I669" s="25" t="n">
        <f aca="false">ROUND(ROUND(H669,2)*ROUND(G669,3),2)</f>
        <v>0</v>
      </c>
      <c r="O669" s="0" t="n">
        <f aca="false">(I669*21)/100</f>
        <v>0</v>
      </c>
      <c r="P669" s="0" t="s">
        <v>11</v>
      </c>
    </row>
    <row r="670" customFormat="false" ht="12.75" hidden="false" customHeight="true" outlineLevel="0" collapsed="false">
      <c r="A670" s="26" t="s">
        <v>44</v>
      </c>
      <c r="E670" s="27" t="s">
        <v>893</v>
      </c>
    </row>
    <row r="671" customFormat="false" ht="12.75" hidden="false" customHeight="true" outlineLevel="0" collapsed="false">
      <c r="A671" s="28" t="s">
        <v>46</v>
      </c>
      <c r="E671" s="29" t="s">
        <v>894</v>
      </c>
    </row>
    <row r="672" customFormat="false" ht="12.75" hidden="false" customHeight="true" outlineLevel="0" collapsed="false">
      <c r="A672" s="0" t="s">
        <v>48</v>
      </c>
      <c r="E672" s="27"/>
    </row>
    <row r="673" customFormat="false" ht="12.75" hidden="false" customHeight="true" outlineLevel="0" collapsed="false">
      <c r="A673" s="20" t="s">
        <v>40</v>
      </c>
      <c r="B673" s="21" t="s">
        <v>895</v>
      </c>
      <c r="C673" s="21" t="s">
        <v>896</v>
      </c>
      <c r="D673" s="20"/>
      <c r="E673" s="22" t="s">
        <v>897</v>
      </c>
      <c r="F673" s="23" t="s">
        <v>166</v>
      </c>
      <c r="G673" s="24" t="n">
        <v>3.049</v>
      </c>
      <c r="H673" s="25" t="n">
        <v>0</v>
      </c>
      <c r="I673" s="25" t="n">
        <f aca="false">ROUND(ROUND(H673,2)*ROUND(G673,3),2)</f>
        <v>0</v>
      </c>
      <c r="O673" s="0" t="n">
        <f aca="false">(I673*21)/100</f>
        <v>0</v>
      </c>
      <c r="P673" s="0" t="s">
        <v>11</v>
      </c>
    </row>
    <row r="674" customFormat="false" ht="12.75" hidden="false" customHeight="true" outlineLevel="0" collapsed="false">
      <c r="A674" s="26" t="s">
        <v>44</v>
      </c>
      <c r="E674" s="27" t="s">
        <v>898</v>
      </c>
    </row>
    <row r="675" customFormat="false" ht="12.75" hidden="false" customHeight="true" outlineLevel="0" collapsed="false">
      <c r="A675" s="28" t="s">
        <v>46</v>
      </c>
      <c r="E675" s="29"/>
    </row>
    <row r="676" customFormat="false" ht="12.75" hidden="false" customHeight="true" outlineLevel="0" collapsed="false">
      <c r="A676" s="0" t="s">
        <v>48</v>
      </c>
      <c r="E676" s="27" t="s">
        <v>899</v>
      </c>
    </row>
    <row r="677" customFormat="false" ht="12.75" hidden="false" customHeight="true" outlineLevel="0" collapsed="false">
      <c r="A677" s="4" t="s">
        <v>38</v>
      </c>
      <c r="B677" s="4"/>
      <c r="C677" s="30" t="s">
        <v>900</v>
      </c>
      <c r="D677" s="4"/>
      <c r="E677" s="18" t="s">
        <v>901</v>
      </c>
      <c r="F677" s="4"/>
      <c r="G677" s="4"/>
      <c r="H677" s="4"/>
      <c r="I677" s="31" t="n">
        <f aca="false">0+I678+I682+I686+I690+I694+I698+I702+I706</f>
        <v>0</v>
      </c>
    </row>
    <row r="678" customFormat="false" ht="12.75" hidden="false" customHeight="true" outlineLevel="0" collapsed="false">
      <c r="A678" s="20" t="s">
        <v>40</v>
      </c>
      <c r="B678" s="21" t="s">
        <v>902</v>
      </c>
      <c r="C678" s="21" t="s">
        <v>903</v>
      </c>
      <c r="D678" s="20"/>
      <c r="E678" s="22" t="s">
        <v>904</v>
      </c>
      <c r="F678" s="23" t="s">
        <v>55</v>
      </c>
      <c r="G678" s="24" t="n">
        <v>331.645</v>
      </c>
      <c r="H678" s="25" t="n">
        <v>0</v>
      </c>
      <c r="I678" s="25" t="n">
        <f aca="false">ROUND(ROUND(H678,2)*ROUND(G678,3),2)</f>
        <v>0</v>
      </c>
      <c r="O678" s="0" t="n">
        <f aca="false">(I678*21)/100</f>
        <v>0</v>
      </c>
      <c r="P678" s="0" t="s">
        <v>11</v>
      </c>
    </row>
    <row r="679" customFormat="false" ht="12.75" hidden="false" customHeight="true" outlineLevel="0" collapsed="false">
      <c r="A679" s="26" t="s">
        <v>44</v>
      </c>
      <c r="E679" s="27" t="s">
        <v>905</v>
      </c>
    </row>
    <row r="680" customFormat="false" ht="12.75" hidden="false" customHeight="true" outlineLevel="0" collapsed="false">
      <c r="A680" s="28" t="s">
        <v>46</v>
      </c>
      <c r="E680" s="29" t="s">
        <v>906</v>
      </c>
    </row>
    <row r="681" customFormat="false" ht="12.75" hidden="false" customHeight="true" outlineLevel="0" collapsed="false">
      <c r="A681" s="0" t="s">
        <v>48</v>
      </c>
      <c r="E681" s="27"/>
    </row>
    <row r="682" customFormat="false" ht="12.75" hidden="false" customHeight="true" outlineLevel="0" collapsed="false">
      <c r="A682" s="20" t="s">
        <v>40</v>
      </c>
      <c r="B682" s="21" t="s">
        <v>907</v>
      </c>
      <c r="C682" s="21" t="s">
        <v>908</v>
      </c>
      <c r="D682" s="20"/>
      <c r="E682" s="22" t="s">
        <v>909</v>
      </c>
      <c r="F682" s="23" t="s">
        <v>55</v>
      </c>
      <c r="G682" s="24" t="n">
        <v>331.645</v>
      </c>
      <c r="H682" s="25" t="n">
        <v>0</v>
      </c>
      <c r="I682" s="25" t="n">
        <f aca="false">ROUND(ROUND(H682,2)*ROUND(G682,3),2)</f>
        <v>0</v>
      </c>
      <c r="O682" s="0" t="n">
        <f aca="false">(I682*21)/100</f>
        <v>0</v>
      </c>
      <c r="P682" s="0" t="s">
        <v>11</v>
      </c>
    </row>
    <row r="683" customFormat="false" ht="12.75" hidden="false" customHeight="true" outlineLevel="0" collapsed="false">
      <c r="A683" s="26" t="s">
        <v>44</v>
      </c>
      <c r="E683" s="27" t="s">
        <v>910</v>
      </c>
    </row>
    <row r="684" customFormat="false" ht="12.75" hidden="false" customHeight="true" outlineLevel="0" collapsed="false">
      <c r="A684" s="28" t="s">
        <v>46</v>
      </c>
      <c r="E684" s="29" t="s">
        <v>906</v>
      </c>
    </row>
    <row r="685" customFormat="false" ht="12.75" hidden="false" customHeight="true" outlineLevel="0" collapsed="false">
      <c r="A685" s="0" t="s">
        <v>48</v>
      </c>
      <c r="E685" s="27"/>
    </row>
    <row r="686" customFormat="false" ht="12.75" hidden="false" customHeight="true" outlineLevel="0" collapsed="false">
      <c r="A686" s="20" t="s">
        <v>40</v>
      </c>
      <c r="B686" s="21" t="s">
        <v>911</v>
      </c>
      <c r="C686" s="21" t="s">
        <v>912</v>
      </c>
      <c r="D686" s="20"/>
      <c r="E686" s="22" t="s">
        <v>913</v>
      </c>
      <c r="F686" s="23" t="s">
        <v>55</v>
      </c>
      <c r="G686" s="24" t="n">
        <v>475</v>
      </c>
      <c r="H686" s="25" t="n">
        <v>0</v>
      </c>
      <c r="I686" s="25" t="n">
        <f aca="false">ROUND(ROUND(H686,2)*ROUND(G686,3),2)</f>
        <v>0</v>
      </c>
      <c r="O686" s="0" t="n">
        <f aca="false">(I686*21)/100</f>
        <v>0</v>
      </c>
      <c r="P686" s="0" t="s">
        <v>11</v>
      </c>
    </row>
    <row r="687" customFormat="false" ht="12.75" hidden="false" customHeight="true" outlineLevel="0" collapsed="false">
      <c r="A687" s="26" t="s">
        <v>44</v>
      </c>
      <c r="E687" s="27" t="s">
        <v>914</v>
      </c>
    </row>
    <row r="688" customFormat="false" ht="51" hidden="false" customHeight="true" outlineLevel="0" collapsed="false">
      <c r="A688" s="28" t="s">
        <v>46</v>
      </c>
      <c r="E688" s="29" t="s">
        <v>915</v>
      </c>
    </row>
    <row r="689" customFormat="false" ht="12.75" hidden="false" customHeight="true" outlineLevel="0" collapsed="false">
      <c r="A689" s="0" t="s">
        <v>48</v>
      </c>
      <c r="E689" s="27" t="s">
        <v>916</v>
      </c>
    </row>
    <row r="690" customFormat="false" ht="12.75" hidden="false" customHeight="true" outlineLevel="0" collapsed="false">
      <c r="A690" s="20" t="s">
        <v>40</v>
      </c>
      <c r="B690" s="21" t="s">
        <v>917</v>
      </c>
      <c r="C690" s="21" t="s">
        <v>918</v>
      </c>
      <c r="D690" s="20"/>
      <c r="E690" s="22" t="s">
        <v>919</v>
      </c>
      <c r="F690" s="23" t="s">
        <v>55</v>
      </c>
      <c r="G690" s="24" t="n">
        <v>288.387</v>
      </c>
      <c r="H690" s="25" t="n">
        <v>0</v>
      </c>
      <c r="I690" s="25" t="n">
        <f aca="false">ROUND(ROUND(H690,2)*ROUND(G690,3),2)</f>
        <v>0</v>
      </c>
      <c r="O690" s="0" t="n">
        <f aca="false">(I690*21)/100</f>
        <v>0</v>
      </c>
      <c r="P690" s="0" t="s">
        <v>11</v>
      </c>
    </row>
    <row r="691" customFormat="false" ht="12.75" hidden="false" customHeight="true" outlineLevel="0" collapsed="false">
      <c r="A691" s="26" t="s">
        <v>44</v>
      </c>
      <c r="E691" s="27" t="s">
        <v>920</v>
      </c>
    </row>
    <row r="692" customFormat="false" ht="12.75" hidden="false" customHeight="true" outlineLevel="0" collapsed="false">
      <c r="A692" s="28" t="s">
        <v>46</v>
      </c>
      <c r="E692" s="29" t="s">
        <v>763</v>
      </c>
    </row>
    <row r="693" customFormat="false" ht="12.75" hidden="false" customHeight="true" outlineLevel="0" collapsed="false">
      <c r="A693" s="0" t="s">
        <v>48</v>
      </c>
      <c r="E693" s="27" t="s">
        <v>921</v>
      </c>
    </row>
    <row r="694" customFormat="false" ht="12.75" hidden="false" customHeight="true" outlineLevel="0" collapsed="false">
      <c r="A694" s="20" t="s">
        <v>40</v>
      </c>
      <c r="B694" s="21" t="s">
        <v>922</v>
      </c>
      <c r="C694" s="21" t="s">
        <v>923</v>
      </c>
      <c r="D694" s="20"/>
      <c r="E694" s="22" t="s">
        <v>924</v>
      </c>
      <c r="F694" s="23" t="s">
        <v>55</v>
      </c>
      <c r="G694" s="24" t="n">
        <v>288.387</v>
      </c>
      <c r="H694" s="25" t="n">
        <v>0</v>
      </c>
      <c r="I694" s="25" t="n">
        <f aca="false">ROUND(ROUND(H694,2)*ROUND(G694,3),2)</f>
        <v>0</v>
      </c>
      <c r="O694" s="0" t="n">
        <f aca="false">(I694*21)/100</f>
        <v>0</v>
      </c>
      <c r="P694" s="0" t="s">
        <v>11</v>
      </c>
    </row>
    <row r="695" customFormat="false" ht="12.75" hidden="false" customHeight="true" outlineLevel="0" collapsed="false">
      <c r="A695" s="26" t="s">
        <v>44</v>
      </c>
      <c r="E695" s="27" t="s">
        <v>925</v>
      </c>
    </row>
    <row r="696" customFormat="false" ht="12.75" hidden="false" customHeight="true" outlineLevel="0" collapsed="false">
      <c r="A696" s="28" t="s">
        <v>46</v>
      </c>
      <c r="E696" s="29" t="s">
        <v>763</v>
      </c>
    </row>
    <row r="697" customFormat="false" ht="12.75" hidden="false" customHeight="true" outlineLevel="0" collapsed="false">
      <c r="A697" s="0" t="s">
        <v>48</v>
      </c>
      <c r="E697" s="27" t="s">
        <v>921</v>
      </c>
    </row>
    <row r="698" customFormat="false" ht="12.75" hidden="false" customHeight="true" outlineLevel="0" collapsed="false">
      <c r="A698" s="20" t="s">
        <v>40</v>
      </c>
      <c r="B698" s="21" t="s">
        <v>926</v>
      </c>
      <c r="C698" s="21" t="s">
        <v>927</v>
      </c>
      <c r="D698" s="20"/>
      <c r="E698" s="22" t="s">
        <v>928</v>
      </c>
      <c r="F698" s="23" t="s">
        <v>929</v>
      </c>
      <c r="G698" s="24" t="n">
        <v>1</v>
      </c>
      <c r="H698" s="25" t="n">
        <v>0</v>
      </c>
      <c r="I698" s="25" t="n">
        <f aca="false">ROUND(ROUND(H698,2)*ROUND(G698,3),2)</f>
        <v>0</v>
      </c>
      <c r="O698" s="0" t="n">
        <f aca="false">(I698*21)/100</f>
        <v>0</v>
      </c>
      <c r="P698" s="0" t="s">
        <v>11</v>
      </c>
    </row>
    <row r="699" customFormat="false" ht="12.75" hidden="false" customHeight="true" outlineLevel="0" collapsed="false">
      <c r="A699" s="26" t="s">
        <v>44</v>
      </c>
      <c r="E699" s="27" t="s">
        <v>914</v>
      </c>
    </row>
    <row r="700" customFormat="false" ht="76.5" hidden="false" customHeight="true" outlineLevel="0" collapsed="false">
      <c r="A700" s="28" t="s">
        <v>46</v>
      </c>
      <c r="E700" s="29" t="s">
        <v>930</v>
      </c>
    </row>
    <row r="701" customFormat="false" ht="12.75" hidden="false" customHeight="true" outlineLevel="0" collapsed="false">
      <c r="A701" s="0" t="s">
        <v>48</v>
      </c>
      <c r="E701" s="27"/>
    </row>
    <row r="702" customFormat="false" ht="12.75" hidden="false" customHeight="true" outlineLevel="0" collapsed="false">
      <c r="A702" s="20" t="s">
        <v>40</v>
      </c>
      <c r="B702" s="21" t="s">
        <v>931</v>
      </c>
      <c r="C702" s="21" t="s">
        <v>932</v>
      </c>
      <c r="D702" s="20"/>
      <c r="E702" s="22" t="s">
        <v>933</v>
      </c>
      <c r="F702" s="23" t="s">
        <v>55</v>
      </c>
      <c r="G702" s="24" t="n">
        <v>3</v>
      </c>
      <c r="H702" s="25" t="n">
        <v>0</v>
      </c>
      <c r="I702" s="25" t="n">
        <f aca="false">ROUND(ROUND(H702,2)*ROUND(G702,3),2)</f>
        <v>0</v>
      </c>
      <c r="O702" s="0" t="n">
        <f aca="false">(I702*21)/100</f>
        <v>0</v>
      </c>
      <c r="P702" s="0" t="s">
        <v>11</v>
      </c>
    </row>
    <row r="703" customFormat="false" ht="12.75" hidden="false" customHeight="true" outlineLevel="0" collapsed="false">
      <c r="A703" s="26" t="s">
        <v>44</v>
      </c>
      <c r="E703" s="27" t="s">
        <v>934</v>
      </c>
    </row>
    <row r="704" customFormat="false" ht="12.75" hidden="false" customHeight="true" outlineLevel="0" collapsed="false">
      <c r="A704" s="28" t="s">
        <v>46</v>
      </c>
      <c r="E704" s="29" t="s">
        <v>935</v>
      </c>
    </row>
    <row r="705" customFormat="false" ht="12.75" hidden="false" customHeight="true" outlineLevel="0" collapsed="false">
      <c r="A705" s="0" t="s">
        <v>48</v>
      </c>
      <c r="E705" s="27"/>
    </row>
    <row r="706" customFormat="false" ht="12.75" hidden="false" customHeight="true" outlineLevel="0" collapsed="false">
      <c r="A706" s="20" t="s">
        <v>40</v>
      </c>
      <c r="B706" s="21" t="s">
        <v>936</v>
      </c>
      <c r="C706" s="21" t="s">
        <v>937</v>
      </c>
      <c r="D706" s="20"/>
      <c r="E706" s="22" t="s">
        <v>938</v>
      </c>
      <c r="F706" s="23" t="s">
        <v>166</v>
      </c>
      <c r="G706" s="24" t="n">
        <v>1.128</v>
      </c>
      <c r="H706" s="25" t="n">
        <v>0</v>
      </c>
      <c r="I706" s="25" t="n">
        <f aca="false">ROUND(ROUND(H706,2)*ROUND(G706,3),2)</f>
        <v>0</v>
      </c>
      <c r="O706" s="0" t="n">
        <f aca="false">(I706*21)/100</f>
        <v>0</v>
      </c>
      <c r="P706" s="0" t="s">
        <v>11</v>
      </c>
    </row>
    <row r="707" customFormat="false" ht="12.75" hidden="false" customHeight="true" outlineLevel="0" collapsed="false">
      <c r="A707" s="26" t="s">
        <v>44</v>
      </c>
      <c r="E707" s="27" t="s">
        <v>939</v>
      </c>
    </row>
    <row r="708" customFormat="false" ht="12.75" hidden="false" customHeight="true" outlineLevel="0" collapsed="false">
      <c r="A708" s="28" t="s">
        <v>46</v>
      </c>
      <c r="E708" s="29"/>
    </row>
    <row r="709" customFormat="false" ht="12.75" hidden="false" customHeight="true" outlineLevel="0" collapsed="false">
      <c r="A709" s="0" t="s">
        <v>48</v>
      </c>
      <c r="E709" s="27" t="s">
        <v>940</v>
      </c>
    </row>
    <row r="710" customFormat="false" ht="12.75" hidden="false" customHeight="true" outlineLevel="0" collapsed="false">
      <c r="A710" s="4" t="s">
        <v>38</v>
      </c>
      <c r="B710" s="4"/>
      <c r="C710" s="30" t="s">
        <v>941</v>
      </c>
      <c r="D710" s="4"/>
      <c r="E710" s="18" t="s">
        <v>942</v>
      </c>
      <c r="F710" s="4"/>
      <c r="G710" s="4"/>
      <c r="H710" s="4"/>
      <c r="I710" s="31" t="n">
        <f aca="false">0+I711+I715+I719+I723+I727+I731+I735+I739+I743+I747+I751+I755+I759+I763</f>
        <v>0</v>
      </c>
    </row>
    <row r="711" customFormat="false" ht="12.75" hidden="false" customHeight="true" outlineLevel="0" collapsed="false">
      <c r="A711" s="20" t="s">
        <v>40</v>
      </c>
      <c r="B711" s="21" t="s">
        <v>943</v>
      </c>
      <c r="C711" s="21" t="s">
        <v>944</v>
      </c>
      <c r="D711" s="20"/>
      <c r="E711" s="22" t="s">
        <v>945</v>
      </c>
      <c r="F711" s="23" t="s">
        <v>256</v>
      </c>
      <c r="G711" s="24" t="n">
        <v>1</v>
      </c>
      <c r="H711" s="25" t="n">
        <v>0</v>
      </c>
      <c r="I711" s="25" t="n">
        <f aca="false">ROUND(ROUND(H711,2)*ROUND(G711,3),2)</f>
        <v>0</v>
      </c>
      <c r="O711" s="0" t="n">
        <f aca="false">(I711*21)/100</f>
        <v>0</v>
      </c>
      <c r="P711" s="0" t="s">
        <v>11</v>
      </c>
    </row>
    <row r="712" customFormat="false" ht="12.75" hidden="false" customHeight="true" outlineLevel="0" collapsed="false">
      <c r="A712" s="26" t="s">
        <v>44</v>
      </c>
      <c r="E712" s="27" t="s">
        <v>946</v>
      </c>
    </row>
    <row r="713" customFormat="false" ht="12.75" hidden="false" customHeight="true" outlineLevel="0" collapsed="false">
      <c r="A713" s="28" t="s">
        <v>46</v>
      </c>
      <c r="E713" s="29" t="s">
        <v>522</v>
      </c>
    </row>
    <row r="714" customFormat="false" ht="12.75" hidden="false" customHeight="true" outlineLevel="0" collapsed="false">
      <c r="A714" s="0" t="s">
        <v>48</v>
      </c>
      <c r="E714" s="27"/>
    </row>
    <row r="715" customFormat="false" ht="12.75" hidden="false" customHeight="true" outlineLevel="0" collapsed="false">
      <c r="A715" s="20" t="s">
        <v>40</v>
      </c>
      <c r="B715" s="21" t="s">
        <v>947</v>
      </c>
      <c r="C715" s="21" t="s">
        <v>948</v>
      </c>
      <c r="D715" s="20"/>
      <c r="E715" s="22" t="s">
        <v>949</v>
      </c>
      <c r="F715" s="23" t="s">
        <v>256</v>
      </c>
      <c r="G715" s="24" t="n">
        <v>1</v>
      </c>
      <c r="H715" s="25" t="n">
        <v>0</v>
      </c>
      <c r="I715" s="25" t="n">
        <f aca="false">ROUND(ROUND(H715,2)*ROUND(G715,3),2)</f>
        <v>0</v>
      </c>
      <c r="O715" s="0" t="n">
        <f aca="false">(I715*21)/100</f>
        <v>0</v>
      </c>
      <c r="P715" s="0" t="s">
        <v>11</v>
      </c>
    </row>
    <row r="716" customFormat="false" ht="12.75" hidden="false" customHeight="true" outlineLevel="0" collapsed="false">
      <c r="A716" s="26" t="s">
        <v>44</v>
      </c>
      <c r="E716" s="27" t="s">
        <v>950</v>
      </c>
    </row>
    <row r="717" customFormat="false" ht="12.75" hidden="false" customHeight="true" outlineLevel="0" collapsed="false">
      <c r="A717" s="28" t="s">
        <v>46</v>
      </c>
      <c r="E717" s="29" t="s">
        <v>951</v>
      </c>
    </row>
    <row r="718" customFormat="false" ht="12.75" hidden="false" customHeight="true" outlineLevel="0" collapsed="false">
      <c r="A718" s="0" t="s">
        <v>48</v>
      </c>
      <c r="E718" s="27"/>
    </row>
    <row r="719" customFormat="false" ht="12.75" hidden="false" customHeight="true" outlineLevel="0" collapsed="false">
      <c r="A719" s="20" t="s">
        <v>40</v>
      </c>
      <c r="B719" s="21" t="s">
        <v>952</v>
      </c>
      <c r="C719" s="21" t="s">
        <v>953</v>
      </c>
      <c r="D719" s="20"/>
      <c r="E719" s="22" t="s">
        <v>954</v>
      </c>
      <c r="F719" s="23" t="s">
        <v>256</v>
      </c>
      <c r="G719" s="24" t="n">
        <v>1</v>
      </c>
      <c r="H719" s="25" t="n">
        <v>0</v>
      </c>
      <c r="I719" s="25" t="n">
        <f aca="false">ROUND(ROUND(H719,2)*ROUND(G719,3),2)</f>
        <v>0</v>
      </c>
      <c r="O719" s="0" t="n">
        <f aca="false">(I719*21)/100</f>
        <v>0</v>
      </c>
      <c r="P719" s="0" t="s">
        <v>11</v>
      </c>
    </row>
    <row r="720" customFormat="false" ht="12.75" hidden="false" customHeight="true" outlineLevel="0" collapsed="false">
      <c r="A720" s="26" t="s">
        <v>44</v>
      </c>
      <c r="E720" s="27" t="s">
        <v>955</v>
      </c>
    </row>
    <row r="721" customFormat="false" ht="12.75" hidden="false" customHeight="true" outlineLevel="0" collapsed="false">
      <c r="A721" s="28" t="s">
        <v>46</v>
      </c>
      <c r="E721" s="29" t="s">
        <v>956</v>
      </c>
    </row>
    <row r="722" customFormat="false" ht="12.75" hidden="false" customHeight="true" outlineLevel="0" collapsed="false">
      <c r="A722" s="0" t="s">
        <v>48</v>
      </c>
      <c r="E722" s="27"/>
    </row>
    <row r="723" customFormat="false" ht="12.75" hidden="false" customHeight="true" outlineLevel="0" collapsed="false">
      <c r="A723" s="20" t="s">
        <v>40</v>
      </c>
      <c r="B723" s="21" t="s">
        <v>957</v>
      </c>
      <c r="C723" s="21" t="s">
        <v>958</v>
      </c>
      <c r="D723" s="20"/>
      <c r="E723" s="22" t="s">
        <v>959</v>
      </c>
      <c r="F723" s="23" t="s">
        <v>256</v>
      </c>
      <c r="G723" s="24" t="n">
        <v>1</v>
      </c>
      <c r="H723" s="25" t="n">
        <v>0</v>
      </c>
      <c r="I723" s="25" t="n">
        <f aca="false">ROUND(ROUND(H723,2)*ROUND(G723,3),2)</f>
        <v>0</v>
      </c>
      <c r="O723" s="0" t="n">
        <f aca="false">(I723*21)/100</f>
        <v>0</v>
      </c>
      <c r="P723" s="0" t="s">
        <v>11</v>
      </c>
    </row>
    <row r="724" customFormat="false" ht="12.75" hidden="false" customHeight="true" outlineLevel="0" collapsed="false">
      <c r="A724" s="26" t="s">
        <v>44</v>
      </c>
      <c r="E724" s="27" t="s">
        <v>959</v>
      </c>
    </row>
    <row r="725" customFormat="false" ht="12.75" hidden="false" customHeight="true" outlineLevel="0" collapsed="false">
      <c r="A725" s="28" t="s">
        <v>46</v>
      </c>
      <c r="E725" s="29" t="s">
        <v>960</v>
      </c>
    </row>
    <row r="726" customFormat="false" ht="12.75" hidden="false" customHeight="true" outlineLevel="0" collapsed="false">
      <c r="A726" s="0" t="s">
        <v>48</v>
      </c>
      <c r="E726" s="27"/>
    </row>
    <row r="727" customFormat="false" ht="12.75" hidden="false" customHeight="true" outlineLevel="0" collapsed="false">
      <c r="A727" s="20" t="s">
        <v>40</v>
      </c>
      <c r="B727" s="21" t="s">
        <v>961</v>
      </c>
      <c r="C727" s="21" t="s">
        <v>962</v>
      </c>
      <c r="D727" s="20"/>
      <c r="E727" s="22" t="s">
        <v>963</v>
      </c>
      <c r="F727" s="23" t="s">
        <v>256</v>
      </c>
      <c r="G727" s="24" t="n">
        <v>1</v>
      </c>
      <c r="H727" s="25" t="n">
        <v>0</v>
      </c>
      <c r="I727" s="25" t="n">
        <f aca="false">ROUND(ROUND(H727,2)*ROUND(G727,3),2)</f>
        <v>0</v>
      </c>
      <c r="O727" s="0" t="n">
        <f aca="false">(I727*21)/100</f>
        <v>0</v>
      </c>
      <c r="P727" s="0" t="s">
        <v>11</v>
      </c>
    </row>
    <row r="728" customFormat="false" ht="12.75" hidden="false" customHeight="true" outlineLevel="0" collapsed="false">
      <c r="A728" s="26" t="s">
        <v>44</v>
      </c>
      <c r="E728" s="27" t="s">
        <v>963</v>
      </c>
    </row>
    <row r="729" customFormat="false" ht="12.75" hidden="false" customHeight="true" outlineLevel="0" collapsed="false">
      <c r="A729" s="28" t="s">
        <v>46</v>
      </c>
      <c r="E729" s="29" t="s">
        <v>964</v>
      </c>
    </row>
    <row r="730" customFormat="false" ht="12.75" hidden="false" customHeight="true" outlineLevel="0" collapsed="false">
      <c r="A730" s="0" t="s">
        <v>48</v>
      </c>
      <c r="E730" s="27"/>
    </row>
    <row r="731" customFormat="false" ht="12.75" hidden="false" customHeight="true" outlineLevel="0" collapsed="false">
      <c r="A731" s="20" t="s">
        <v>40</v>
      </c>
      <c r="B731" s="21" t="s">
        <v>965</v>
      </c>
      <c r="C731" s="21" t="s">
        <v>966</v>
      </c>
      <c r="D731" s="20"/>
      <c r="E731" s="22" t="s">
        <v>967</v>
      </c>
      <c r="F731" s="23" t="s">
        <v>256</v>
      </c>
      <c r="G731" s="24" t="n">
        <v>1</v>
      </c>
      <c r="H731" s="25" t="n">
        <v>0</v>
      </c>
      <c r="I731" s="25" t="n">
        <f aca="false">ROUND(ROUND(H731,2)*ROUND(G731,3),2)</f>
        <v>0</v>
      </c>
      <c r="O731" s="0" t="n">
        <f aca="false">(I731*21)/100</f>
        <v>0</v>
      </c>
      <c r="P731" s="0" t="s">
        <v>11</v>
      </c>
    </row>
    <row r="732" customFormat="false" ht="12.75" hidden="false" customHeight="true" outlineLevel="0" collapsed="false">
      <c r="A732" s="26" t="s">
        <v>44</v>
      </c>
      <c r="E732" s="27" t="s">
        <v>967</v>
      </c>
    </row>
    <row r="733" customFormat="false" ht="12.75" hidden="false" customHeight="true" outlineLevel="0" collapsed="false">
      <c r="A733" s="28" t="s">
        <v>46</v>
      </c>
      <c r="E733" s="29" t="s">
        <v>968</v>
      </c>
    </row>
    <row r="734" customFormat="false" ht="12.75" hidden="false" customHeight="true" outlineLevel="0" collapsed="false">
      <c r="A734" s="0" t="s">
        <v>48</v>
      </c>
      <c r="E734" s="27"/>
    </row>
    <row r="735" customFormat="false" ht="12.75" hidden="false" customHeight="true" outlineLevel="0" collapsed="false">
      <c r="A735" s="20" t="s">
        <v>40</v>
      </c>
      <c r="B735" s="21" t="s">
        <v>969</v>
      </c>
      <c r="C735" s="21" t="s">
        <v>970</v>
      </c>
      <c r="D735" s="20"/>
      <c r="E735" s="22" t="s">
        <v>971</v>
      </c>
      <c r="F735" s="23" t="s">
        <v>256</v>
      </c>
      <c r="G735" s="24" t="n">
        <v>1</v>
      </c>
      <c r="H735" s="25" t="n">
        <v>0</v>
      </c>
      <c r="I735" s="25" t="n">
        <f aca="false">ROUND(ROUND(H735,2)*ROUND(G735,3),2)</f>
        <v>0</v>
      </c>
      <c r="O735" s="0" t="n">
        <f aca="false">(I735*21)/100</f>
        <v>0</v>
      </c>
      <c r="P735" s="0" t="s">
        <v>11</v>
      </c>
    </row>
    <row r="736" customFormat="false" ht="12.75" hidden="false" customHeight="true" outlineLevel="0" collapsed="false">
      <c r="A736" s="26" t="s">
        <v>44</v>
      </c>
      <c r="E736" s="27" t="s">
        <v>972</v>
      </c>
    </row>
    <row r="737" customFormat="false" ht="12.75" hidden="false" customHeight="true" outlineLevel="0" collapsed="false">
      <c r="A737" s="28" t="s">
        <v>46</v>
      </c>
      <c r="E737" s="29" t="s">
        <v>951</v>
      </c>
    </row>
    <row r="738" customFormat="false" ht="12.75" hidden="false" customHeight="true" outlineLevel="0" collapsed="false">
      <c r="A738" s="0" t="s">
        <v>48</v>
      </c>
      <c r="E738" s="27" t="s">
        <v>973</v>
      </c>
    </row>
    <row r="739" customFormat="false" ht="12.75" hidden="false" customHeight="true" outlineLevel="0" collapsed="false">
      <c r="A739" s="20" t="s">
        <v>40</v>
      </c>
      <c r="B739" s="21" t="s">
        <v>974</v>
      </c>
      <c r="C739" s="21" t="s">
        <v>975</v>
      </c>
      <c r="D739" s="20"/>
      <c r="E739" s="22" t="s">
        <v>976</v>
      </c>
      <c r="F739" s="23" t="s">
        <v>256</v>
      </c>
      <c r="G739" s="24" t="n">
        <v>1</v>
      </c>
      <c r="H739" s="25" t="n">
        <v>0</v>
      </c>
      <c r="I739" s="25" t="n">
        <f aca="false">ROUND(ROUND(H739,2)*ROUND(G739,3),2)</f>
        <v>0</v>
      </c>
      <c r="O739" s="0" t="n">
        <f aca="false">(I739*21)/100</f>
        <v>0</v>
      </c>
      <c r="P739" s="0" t="s">
        <v>11</v>
      </c>
    </row>
    <row r="740" customFormat="false" ht="12.75" hidden="false" customHeight="true" outlineLevel="0" collapsed="false">
      <c r="A740" s="26" t="s">
        <v>44</v>
      </c>
      <c r="E740" s="27" t="s">
        <v>977</v>
      </c>
    </row>
    <row r="741" customFormat="false" ht="12.75" hidden="false" customHeight="true" outlineLevel="0" collapsed="false">
      <c r="A741" s="28" t="s">
        <v>46</v>
      </c>
      <c r="E741" s="29" t="s">
        <v>956</v>
      </c>
    </row>
    <row r="742" customFormat="false" ht="12.75" hidden="false" customHeight="true" outlineLevel="0" collapsed="false">
      <c r="A742" s="0" t="s">
        <v>48</v>
      </c>
      <c r="E742" s="27" t="s">
        <v>973</v>
      </c>
    </row>
    <row r="743" customFormat="false" ht="12.75" hidden="false" customHeight="true" outlineLevel="0" collapsed="false">
      <c r="A743" s="20" t="s">
        <v>40</v>
      </c>
      <c r="B743" s="21" t="s">
        <v>978</v>
      </c>
      <c r="C743" s="21" t="s">
        <v>979</v>
      </c>
      <c r="D743" s="20"/>
      <c r="E743" s="22" t="s">
        <v>980</v>
      </c>
      <c r="F743" s="23" t="s">
        <v>256</v>
      </c>
      <c r="G743" s="24" t="n">
        <v>1</v>
      </c>
      <c r="H743" s="25" t="n">
        <v>0</v>
      </c>
      <c r="I743" s="25" t="n">
        <f aca="false">ROUND(ROUND(H743,2)*ROUND(G743,3),2)</f>
        <v>0</v>
      </c>
      <c r="O743" s="0" t="n">
        <f aca="false">(I743*21)/100</f>
        <v>0</v>
      </c>
      <c r="P743" s="0" t="s">
        <v>11</v>
      </c>
    </row>
    <row r="744" customFormat="false" ht="12.75" hidden="false" customHeight="true" outlineLevel="0" collapsed="false">
      <c r="A744" s="26" t="s">
        <v>44</v>
      </c>
      <c r="E744" s="27" t="s">
        <v>981</v>
      </c>
    </row>
    <row r="745" customFormat="false" ht="12.75" hidden="false" customHeight="true" outlineLevel="0" collapsed="false">
      <c r="A745" s="28" t="s">
        <v>46</v>
      </c>
      <c r="E745" s="29" t="s">
        <v>522</v>
      </c>
    </row>
    <row r="746" customFormat="false" ht="12.75" hidden="false" customHeight="true" outlineLevel="0" collapsed="false">
      <c r="A746" s="0" t="s">
        <v>48</v>
      </c>
      <c r="E746" s="27" t="s">
        <v>973</v>
      </c>
    </row>
    <row r="747" customFormat="false" ht="12.75" hidden="false" customHeight="true" outlineLevel="0" collapsed="false">
      <c r="A747" s="20" t="s">
        <v>40</v>
      </c>
      <c r="B747" s="21" t="s">
        <v>982</v>
      </c>
      <c r="C747" s="21" t="s">
        <v>983</v>
      </c>
      <c r="D747" s="20"/>
      <c r="E747" s="22" t="s">
        <v>984</v>
      </c>
      <c r="F747" s="23" t="s">
        <v>256</v>
      </c>
      <c r="G747" s="24" t="n">
        <v>3</v>
      </c>
      <c r="H747" s="25" t="n">
        <v>0</v>
      </c>
      <c r="I747" s="25" t="n">
        <f aca="false">ROUND(ROUND(H747,2)*ROUND(G747,3),2)</f>
        <v>0</v>
      </c>
      <c r="O747" s="0" t="n">
        <f aca="false">(I747*21)/100</f>
        <v>0</v>
      </c>
      <c r="P747" s="0" t="s">
        <v>11</v>
      </c>
    </row>
    <row r="748" customFormat="false" ht="12.75" hidden="false" customHeight="true" outlineLevel="0" collapsed="false">
      <c r="A748" s="26" t="s">
        <v>44</v>
      </c>
      <c r="E748" s="27" t="s">
        <v>985</v>
      </c>
    </row>
    <row r="749" customFormat="false" ht="51" hidden="false" customHeight="true" outlineLevel="0" collapsed="false">
      <c r="A749" s="28" t="s">
        <v>46</v>
      </c>
      <c r="E749" s="29" t="s">
        <v>986</v>
      </c>
    </row>
    <row r="750" customFormat="false" ht="12.75" hidden="false" customHeight="true" outlineLevel="0" collapsed="false">
      <c r="A750" s="0" t="s">
        <v>48</v>
      </c>
      <c r="E750" s="27" t="s">
        <v>973</v>
      </c>
    </row>
    <row r="751" customFormat="false" ht="12.75" hidden="false" customHeight="true" outlineLevel="0" collapsed="false">
      <c r="A751" s="20" t="s">
        <v>40</v>
      </c>
      <c r="B751" s="21" t="s">
        <v>987</v>
      </c>
      <c r="C751" s="21" t="s">
        <v>988</v>
      </c>
      <c r="D751" s="20"/>
      <c r="E751" s="22" t="s">
        <v>989</v>
      </c>
      <c r="F751" s="23" t="s">
        <v>256</v>
      </c>
      <c r="G751" s="24" t="n">
        <v>2</v>
      </c>
      <c r="H751" s="25" t="n">
        <v>0</v>
      </c>
      <c r="I751" s="25" t="n">
        <f aca="false">ROUND(ROUND(H751,2)*ROUND(G751,3),2)</f>
        <v>0</v>
      </c>
      <c r="O751" s="0" t="n">
        <f aca="false">(I751*21)/100</f>
        <v>0</v>
      </c>
      <c r="P751" s="0" t="s">
        <v>11</v>
      </c>
    </row>
    <row r="752" customFormat="false" ht="12.75" hidden="false" customHeight="true" outlineLevel="0" collapsed="false">
      <c r="A752" s="26" t="s">
        <v>44</v>
      </c>
      <c r="E752" s="27" t="s">
        <v>990</v>
      </c>
    </row>
    <row r="753" customFormat="false" ht="12.75" hidden="false" customHeight="true" outlineLevel="0" collapsed="false">
      <c r="A753" s="28" t="s">
        <v>46</v>
      </c>
      <c r="E753" s="29" t="s">
        <v>991</v>
      </c>
    </row>
    <row r="754" customFormat="false" ht="12.75" hidden="false" customHeight="true" outlineLevel="0" collapsed="false">
      <c r="A754" s="0" t="s">
        <v>48</v>
      </c>
      <c r="E754" s="27" t="s">
        <v>992</v>
      </c>
    </row>
    <row r="755" customFormat="false" ht="12.75" hidden="false" customHeight="true" outlineLevel="0" collapsed="false">
      <c r="A755" s="20" t="s">
        <v>40</v>
      </c>
      <c r="B755" s="21" t="s">
        <v>993</v>
      </c>
      <c r="C755" s="21" t="s">
        <v>994</v>
      </c>
      <c r="D755" s="20"/>
      <c r="E755" s="22" t="s">
        <v>995</v>
      </c>
      <c r="F755" s="23" t="s">
        <v>256</v>
      </c>
      <c r="G755" s="24" t="n">
        <v>2</v>
      </c>
      <c r="H755" s="25" t="n">
        <v>0</v>
      </c>
      <c r="I755" s="25" t="n">
        <f aca="false">ROUND(ROUND(H755,2)*ROUND(G755,3),2)</f>
        <v>0</v>
      </c>
      <c r="O755" s="0" t="n">
        <f aca="false">(I755*21)/100</f>
        <v>0</v>
      </c>
      <c r="P755" s="0" t="s">
        <v>11</v>
      </c>
    </row>
    <row r="756" customFormat="false" ht="12.75" hidden="false" customHeight="true" outlineLevel="0" collapsed="false">
      <c r="A756" s="26" t="s">
        <v>44</v>
      </c>
      <c r="E756" s="27" t="s">
        <v>996</v>
      </c>
    </row>
    <row r="757" customFormat="false" ht="38.25" hidden="false" customHeight="true" outlineLevel="0" collapsed="false">
      <c r="A757" s="28" t="s">
        <v>46</v>
      </c>
      <c r="E757" s="29" t="s">
        <v>997</v>
      </c>
    </row>
    <row r="758" customFormat="false" ht="12.75" hidden="false" customHeight="true" outlineLevel="0" collapsed="false">
      <c r="A758" s="0" t="s">
        <v>48</v>
      </c>
      <c r="E758" s="27" t="s">
        <v>992</v>
      </c>
    </row>
    <row r="759" customFormat="false" ht="12.75" hidden="false" customHeight="true" outlineLevel="0" collapsed="false">
      <c r="A759" s="20" t="s">
        <v>40</v>
      </c>
      <c r="B759" s="21" t="s">
        <v>998</v>
      </c>
      <c r="C759" s="21" t="s">
        <v>999</v>
      </c>
      <c r="D759" s="20"/>
      <c r="E759" s="22" t="s">
        <v>1000</v>
      </c>
      <c r="F759" s="23" t="s">
        <v>256</v>
      </c>
      <c r="G759" s="24" t="n">
        <v>1</v>
      </c>
      <c r="H759" s="25" t="n">
        <v>0</v>
      </c>
      <c r="I759" s="25" t="n">
        <f aca="false">ROUND(ROUND(H759,2)*ROUND(G759,3),2)</f>
        <v>0</v>
      </c>
      <c r="O759" s="0" t="n">
        <f aca="false">(I759*21)/100</f>
        <v>0</v>
      </c>
      <c r="P759" s="0" t="s">
        <v>11</v>
      </c>
    </row>
    <row r="760" customFormat="false" ht="12.75" hidden="false" customHeight="true" outlineLevel="0" collapsed="false">
      <c r="A760" s="26" t="s">
        <v>44</v>
      </c>
      <c r="E760" s="27" t="s">
        <v>1001</v>
      </c>
    </row>
    <row r="761" customFormat="false" ht="12.75" hidden="false" customHeight="true" outlineLevel="0" collapsed="false">
      <c r="A761" s="28" t="s">
        <v>46</v>
      </c>
      <c r="E761" s="29" t="s">
        <v>318</v>
      </c>
    </row>
    <row r="762" customFormat="false" ht="12.75" hidden="false" customHeight="true" outlineLevel="0" collapsed="false">
      <c r="A762" s="0" t="s">
        <v>48</v>
      </c>
      <c r="E762" s="27" t="s">
        <v>992</v>
      </c>
    </row>
    <row r="763" customFormat="false" ht="12.75" hidden="false" customHeight="true" outlineLevel="0" collapsed="false">
      <c r="A763" s="20" t="s">
        <v>40</v>
      </c>
      <c r="B763" s="21" t="s">
        <v>1002</v>
      </c>
      <c r="C763" s="21" t="s">
        <v>1003</v>
      </c>
      <c r="D763" s="20"/>
      <c r="E763" s="22" t="s">
        <v>1004</v>
      </c>
      <c r="F763" s="23" t="s">
        <v>166</v>
      </c>
      <c r="G763" s="24" t="n">
        <v>0.072</v>
      </c>
      <c r="H763" s="25" t="n">
        <v>0</v>
      </c>
      <c r="I763" s="25" t="n">
        <f aca="false">ROUND(ROUND(H763,2)*ROUND(G763,3),2)</f>
        <v>0</v>
      </c>
      <c r="O763" s="0" t="n">
        <f aca="false">(I763*21)/100</f>
        <v>0</v>
      </c>
      <c r="P763" s="0" t="s">
        <v>11</v>
      </c>
    </row>
    <row r="764" customFormat="false" ht="12.75" hidden="false" customHeight="true" outlineLevel="0" collapsed="false">
      <c r="A764" s="26" t="s">
        <v>44</v>
      </c>
      <c r="E764" s="27" t="s">
        <v>1005</v>
      </c>
    </row>
    <row r="765" customFormat="false" ht="12.75" hidden="false" customHeight="true" outlineLevel="0" collapsed="false">
      <c r="A765" s="28" t="s">
        <v>46</v>
      </c>
      <c r="E765" s="29"/>
    </row>
    <row r="766" customFormat="false" ht="12.75" hidden="false" customHeight="true" outlineLevel="0" collapsed="false">
      <c r="A766" s="0" t="s">
        <v>48</v>
      </c>
      <c r="E766" s="27" t="s">
        <v>1006</v>
      </c>
    </row>
    <row r="767" customFormat="false" ht="12.75" hidden="false" customHeight="true" outlineLevel="0" collapsed="false">
      <c r="A767" s="4" t="s">
        <v>38</v>
      </c>
      <c r="B767" s="4"/>
      <c r="C767" s="30" t="s">
        <v>1007</v>
      </c>
      <c r="D767" s="4"/>
      <c r="E767" s="18" t="s">
        <v>1008</v>
      </c>
      <c r="F767" s="4"/>
      <c r="G767" s="4"/>
      <c r="H767" s="4"/>
      <c r="I767" s="31" t="n">
        <f aca="false">0+I768+I772+I776+I780+I784+I788+I792+I796+I800+I804+I808+I812+I816+I820+I824+I828+I832+I836+I840+I844+I848+I852+I856</f>
        <v>0</v>
      </c>
    </row>
    <row r="768" customFormat="false" ht="12.75" hidden="false" customHeight="true" outlineLevel="0" collapsed="false">
      <c r="A768" s="20" t="s">
        <v>40</v>
      </c>
      <c r="B768" s="21" t="s">
        <v>1009</v>
      </c>
      <c r="C768" s="21" t="s">
        <v>1010</v>
      </c>
      <c r="D768" s="20"/>
      <c r="E768" s="22" t="s">
        <v>1011</v>
      </c>
      <c r="F768" s="23" t="s">
        <v>43</v>
      </c>
      <c r="G768" s="24" t="n">
        <v>2613</v>
      </c>
      <c r="H768" s="25" t="n">
        <v>0</v>
      </c>
      <c r="I768" s="25" t="n">
        <f aca="false">ROUND(ROUND(H768,2)*ROUND(G768,3),2)</f>
        <v>0</v>
      </c>
      <c r="O768" s="0" t="n">
        <f aca="false">(I768*21)/100</f>
        <v>0</v>
      </c>
      <c r="P768" s="0" t="s">
        <v>11</v>
      </c>
    </row>
    <row r="769" customFormat="false" ht="12.75" hidden="false" customHeight="true" outlineLevel="0" collapsed="false">
      <c r="A769" s="26" t="s">
        <v>44</v>
      </c>
      <c r="E769" s="27" t="s">
        <v>1012</v>
      </c>
    </row>
    <row r="770" customFormat="false" ht="12.75" hidden="false" customHeight="true" outlineLevel="0" collapsed="false">
      <c r="A770" s="28" t="s">
        <v>46</v>
      </c>
      <c r="E770" s="29" t="s">
        <v>1013</v>
      </c>
    </row>
    <row r="771" customFormat="false" ht="12.75" hidden="false" customHeight="true" outlineLevel="0" collapsed="false">
      <c r="A771" s="0" t="s">
        <v>48</v>
      </c>
      <c r="E771" s="27"/>
    </row>
    <row r="772" customFormat="false" ht="12.75" hidden="false" customHeight="true" outlineLevel="0" collapsed="false">
      <c r="A772" s="20" t="s">
        <v>40</v>
      </c>
      <c r="B772" s="21" t="s">
        <v>1014</v>
      </c>
      <c r="C772" s="21" t="s">
        <v>1015</v>
      </c>
      <c r="D772" s="20"/>
      <c r="E772" s="22" t="s">
        <v>1016</v>
      </c>
      <c r="F772" s="23" t="s">
        <v>43</v>
      </c>
      <c r="G772" s="24" t="n">
        <v>82.5</v>
      </c>
      <c r="H772" s="25" t="n">
        <v>0</v>
      </c>
      <c r="I772" s="25" t="n">
        <f aca="false">ROUND(ROUND(H772,2)*ROUND(G772,3),2)</f>
        <v>0</v>
      </c>
      <c r="O772" s="0" t="n">
        <f aca="false">(I772*21)/100</f>
        <v>0</v>
      </c>
      <c r="P772" s="0" t="s">
        <v>11</v>
      </c>
    </row>
    <row r="773" customFormat="false" ht="12.75" hidden="false" customHeight="true" outlineLevel="0" collapsed="false">
      <c r="A773" s="26" t="s">
        <v>44</v>
      </c>
      <c r="E773" s="27" t="s">
        <v>1012</v>
      </c>
    </row>
    <row r="774" customFormat="false" ht="12.75" hidden="false" customHeight="true" outlineLevel="0" collapsed="false">
      <c r="A774" s="28" t="s">
        <v>46</v>
      </c>
      <c r="E774" s="29" t="s">
        <v>1017</v>
      </c>
    </row>
    <row r="775" customFormat="false" ht="12.75" hidden="false" customHeight="true" outlineLevel="0" collapsed="false">
      <c r="A775" s="0" t="s">
        <v>48</v>
      </c>
      <c r="E775" s="27"/>
    </row>
    <row r="776" customFormat="false" ht="12.75" hidden="false" customHeight="true" outlineLevel="0" collapsed="false">
      <c r="A776" s="20" t="s">
        <v>40</v>
      </c>
      <c r="B776" s="21" t="s">
        <v>1018</v>
      </c>
      <c r="C776" s="21" t="s">
        <v>1019</v>
      </c>
      <c r="D776" s="20"/>
      <c r="E776" s="22" t="s">
        <v>1020</v>
      </c>
      <c r="F776" s="23" t="s">
        <v>256</v>
      </c>
      <c r="G776" s="24" t="n">
        <v>4</v>
      </c>
      <c r="H776" s="25" t="n">
        <v>0</v>
      </c>
      <c r="I776" s="25" t="n">
        <f aca="false">ROUND(ROUND(H776,2)*ROUND(G776,3),2)</f>
        <v>0</v>
      </c>
      <c r="O776" s="0" t="n">
        <f aca="false">(I776*21)/100</f>
        <v>0</v>
      </c>
      <c r="P776" s="0" t="s">
        <v>11</v>
      </c>
    </row>
    <row r="777" customFormat="false" ht="12.75" hidden="false" customHeight="true" outlineLevel="0" collapsed="false">
      <c r="A777" s="26" t="s">
        <v>44</v>
      </c>
      <c r="E777" s="27" t="s">
        <v>1021</v>
      </c>
    </row>
    <row r="778" customFormat="false" ht="12.75" hidden="false" customHeight="true" outlineLevel="0" collapsed="false">
      <c r="A778" s="28" t="s">
        <v>46</v>
      </c>
      <c r="E778" s="29" t="s">
        <v>1022</v>
      </c>
    </row>
    <row r="779" customFormat="false" ht="12.75" hidden="false" customHeight="true" outlineLevel="0" collapsed="false">
      <c r="A779" s="0" t="s">
        <v>48</v>
      </c>
      <c r="E779" s="27"/>
    </row>
    <row r="780" customFormat="false" ht="12.75" hidden="false" customHeight="true" outlineLevel="0" collapsed="false">
      <c r="A780" s="20" t="s">
        <v>40</v>
      </c>
      <c r="B780" s="21" t="s">
        <v>1023</v>
      </c>
      <c r="C780" s="21" t="s">
        <v>1024</v>
      </c>
      <c r="D780" s="20"/>
      <c r="E780" s="22" t="s">
        <v>1025</v>
      </c>
      <c r="F780" s="23" t="s">
        <v>256</v>
      </c>
      <c r="G780" s="24" t="n">
        <v>1</v>
      </c>
      <c r="H780" s="25" t="n">
        <v>0</v>
      </c>
      <c r="I780" s="25" t="n">
        <f aca="false">ROUND(ROUND(H780,2)*ROUND(G780,3),2)</f>
        <v>0</v>
      </c>
      <c r="O780" s="0" t="n">
        <f aca="false">(I780*21)/100</f>
        <v>0</v>
      </c>
      <c r="P780" s="0" t="s">
        <v>11</v>
      </c>
    </row>
    <row r="781" customFormat="false" ht="12.75" hidden="false" customHeight="true" outlineLevel="0" collapsed="false">
      <c r="A781" s="26" t="s">
        <v>44</v>
      </c>
      <c r="E781" s="27" t="s">
        <v>1021</v>
      </c>
    </row>
    <row r="782" customFormat="false" ht="12.75" hidden="false" customHeight="true" outlineLevel="0" collapsed="false">
      <c r="A782" s="28" t="s">
        <v>46</v>
      </c>
      <c r="E782" s="29" t="s">
        <v>1026</v>
      </c>
    </row>
    <row r="783" customFormat="false" ht="12.75" hidden="false" customHeight="true" outlineLevel="0" collapsed="false">
      <c r="A783" s="0" t="s">
        <v>48</v>
      </c>
      <c r="E783" s="27"/>
    </row>
    <row r="784" customFormat="false" ht="12.75" hidden="false" customHeight="true" outlineLevel="0" collapsed="false">
      <c r="A784" s="20" t="s">
        <v>40</v>
      </c>
      <c r="B784" s="21" t="s">
        <v>1027</v>
      </c>
      <c r="C784" s="21" t="s">
        <v>1028</v>
      </c>
      <c r="D784" s="20"/>
      <c r="E784" s="32" t="s">
        <v>1029</v>
      </c>
      <c r="F784" s="23" t="s">
        <v>256</v>
      </c>
      <c r="G784" s="24" t="n">
        <v>1</v>
      </c>
      <c r="H784" s="25" t="n">
        <v>0</v>
      </c>
      <c r="I784" s="25" t="n">
        <f aca="false">ROUND(ROUND(H784,2)*ROUND(G784,3),2)</f>
        <v>0</v>
      </c>
      <c r="O784" s="0" t="n">
        <f aca="false">(I784*21)/100</f>
        <v>0</v>
      </c>
      <c r="P784" s="0" t="s">
        <v>11</v>
      </c>
    </row>
    <row r="785" customFormat="false" ht="12.75" hidden="false" customHeight="true" outlineLevel="0" collapsed="false">
      <c r="A785" s="26" t="s">
        <v>44</v>
      </c>
      <c r="E785" s="27" t="s">
        <v>1021</v>
      </c>
    </row>
    <row r="786" customFormat="false" ht="12.75" hidden="false" customHeight="true" outlineLevel="0" collapsed="false">
      <c r="A786" s="28" t="s">
        <v>46</v>
      </c>
      <c r="E786" s="29" t="s">
        <v>1030</v>
      </c>
    </row>
    <row r="787" customFormat="false" ht="12.75" hidden="false" customHeight="true" outlineLevel="0" collapsed="false">
      <c r="A787" s="0" t="s">
        <v>48</v>
      </c>
      <c r="E787" s="27"/>
    </row>
    <row r="788" customFormat="false" ht="12.75" hidden="false" customHeight="true" outlineLevel="0" collapsed="false">
      <c r="A788" s="20" t="s">
        <v>40</v>
      </c>
      <c r="B788" s="21" t="s">
        <v>1031</v>
      </c>
      <c r="C788" s="21" t="s">
        <v>1032</v>
      </c>
      <c r="D788" s="20"/>
      <c r="E788" s="22" t="s">
        <v>1033</v>
      </c>
      <c r="F788" s="23" t="s">
        <v>256</v>
      </c>
      <c r="G788" s="24" t="n">
        <v>1</v>
      </c>
      <c r="H788" s="25" t="n">
        <v>0</v>
      </c>
      <c r="I788" s="25" t="n">
        <f aca="false">ROUND(ROUND(H788,2)*ROUND(G788,3),2)</f>
        <v>0</v>
      </c>
      <c r="O788" s="0" t="n">
        <f aca="false">(I788*21)/100</f>
        <v>0</v>
      </c>
      <c r="P788" s="0" t="s">
        <v>11</v>
      </c>
    </row>
    <row r="789" customFormat="false" ht="12.75" hidden="false" customHeight="true" outlineLevel="0" collapsed="false">
      <c r="A789" s="26" t="s">
        <v>44</v>
      </c>
      <c r="E789" s="27" t="s">
        <v>1021</v>
      </c>
    </row>
    <row r="790" customFormat="false" ht="12.75" hidden="false" customHeight="true" outlineLevel="0" collapsed="false">
      <c r="A790" s="28" t="s">
        <v>46</v>
      </c>
      <c r="E790" s="29" t="s">
        <v>1034</v>
      </c>
    </row>
    <row r="791" customFormat="false" ht="12.75" hidden="false" customHeight="true" outlineLevel="0" collapsed="false">
      <c r="A791" s="0" t="s">
        <v>48</v>
      </c>
      <c r="E791" s="27"/>
    </row>
    <row r="792" customFormat="false" ht="12.75" hidden="false" customHeight="true" outlineLevel="0" collapsed="false">
      <c r="A792" s="20" t="s">
        <v>40</v>
      </c>
      <c r="B792" s="21" t="s">
        <v>1035</v>
      </c>
      <c r="C792" s="21" t="s">
        <v>1036</v>
      </c>
      <c r="D792" s="20"/>
      <c r="E792" s="22" t="s">
        <v>1037</v>
      </c>
      <c r="F792" s="23" t="s">
        <v>256</v>
      </c>
      <c r="G792" s="24" t="n">
        <v>1</v>
      </c>
      <c r="H792" s="25" t="n">
        <v>0</v>
      </c>
      <c r="I792" s="25" t="n">
        <f aca="false">ROUND(ROUND(H792,2)*ROUND(G792,3),2)</f>
        <v>0</v>
      </c>
      <c r="O792" s="0" t="n">
        <f aca="false">(I792*21)/100</f>
        <v>0</v>
      </c>
      <c r="P792" s="0" t="s">
        <v>11</v>
      </c>
    </row>
    <row r="793" customFormat="false" ht="12.75" hidden="false" customHeight="true" outlineLevel="0" collapsed="false">
      <c r="A793" s="26" t="s">
        <v>44</v>
      </c>
      <c r="E793" s="27" t="s">
        <v>1021</v>
      </c>
    </row>
    <row r="794" customFormat="false" ht="12.75" hidden="false" customHeight="true" outlineLevel="0" collapsed="false">
      <c r="A794" s="28" t="s">
        <v>46</v>
      </c>
      <c r="E794" s="29" t="s">
        <v>1038</v>
      </c>
    </row>
    <row r="795" customFormat="false" ht="12.75" hidden="false" customHeight="true" outlineLevel="0" collapsed="false">
      <c r="A795" s="0" t="s">
        <v>48</v>
      </c>
      <c r="E795" s="27"/>
    </row>
    <row r="796" customFormat="false" ht="12.75" hidden="false" customHeight="true" outlineLevel="0" collapsed="false">
      <c r="A796" s="20" t="s">
        <v>40</v>
      </c>
      <c r="B796" s="21" t="s">
        <v>1039</v>
      </c>
      <c r="C796" s="21" t="s">
        <v>1040</v>
      </c>
      <c r="D796" s="20"/>
      <c r="E796" s="22" t="s">
        <v>1041</v>
      </c>
      <c r="F796" s="23" t="s">
        <v>256</v>
      </c>
      <c r="G796" s="24" t="n">
        <v>1</v>
      </c>
      <c r="H796" s="25" t="n">
        <v>0</v>
      </c>
      <c r="I796" s="25" t="n">
        <f aca="false">ROUND(ROUND(H796,2)*ROUND(G796,3),2)</f>
        <v>0</v>
      </c>
      <c r="O796" s="0" t="n">
        <f aca="false">(I796*21)/100</f>
        <v>0</v>
      </c>
      <c r="P796" s="0" t="s">
        <v>11</v>
      </c>
    </row>
    <row r="797" customFormat="false" ht="12.75" hidden="false" customHeight="true" outlineLevel="0" collapsed="false">
      <c r="A797" s="26" t="s">
        <v>44</v>
      </c>
      <c r="E797" s="27" t="s">
        <v>1021</v>
      </c>
    </row>
    <row r="798" customFormat="false" ht="12.75" hidden="false" customHeight="true" outlineLevel="0" collapsed="false">
      <c r="A798" s="28" t="s">
        <v>46</v>
      </c>
      <c r="E798" s="29" t="s">
        <v>1042</v>
      </c>
    </row>
    <row r="799" customFormat="false" ht="12.75" hidden="false" customHeight="true" outlineLevel="0" collapsed="false">
      <c r="A799" s="0" t="s">
        <v>48</v>
      </c>
      <c r="E799" s="27"/>
    </row>
    <row r="800" customFormat="false" ht="12.75" hidden="false" customHeight="true" outlineLevel="0" collapsed="false">
      <c r="A800" s="20" t="s">
        <v>40</v>
      </c>
      <c r="B800" s="21" t="s">
        <v>1043</v>
      </c>
      <c r="C800" s="21" t="s">
        <v>1044</v>
      </c>
      <c r="D800" s="20"/>
      <c r="E800" s="22" t="s">
        <v>1045</v>
      </c>
      <c r="F800" s="23" t="s">
        <v>256</v>
      </c>
      <c r="G800" s="24" t="n">
        <v>1</v>
      </c>
      <c r="H800" s="25" t="n">
        <v>0</v>
      </c>
      <c r="I800" s="25" t="n">
        <f aca="false">ROUND(ROUND(H800,2)*ROUND(G800,3),2)</f>
        <v>0</v>
      </c>
      <c r="O800" s="0" t="n">
        <f aca="false">(I800*21)/100</f>
        <v>0</v>
      </c>
      <c r="P800" s="0" t="s">
        <v>11</v>
      </c>
    </row>
    <row r="801" customFormat="false" ht="12.75" hidden="false" customHeight="true" outlineLevel="0" collapsed="false">
      <c r="A801" s="26" t="s">
        <v>44</v>
      </c>
      <c r="E801" s="27" t="s">
        <v>1021</v>
      </c>
    </row>
    <row r="802" customFormat="false" ht="12.75" hidden="false" customHeight="true" outlineLevel="0" collapsed="false">
      <c r="A802" s="28" t="s">
        <v>46</v>
      </c>
      <c r="E802" s="29" t="s">
        <v>1046</v>
      </c>
    </row>
    <row r="803" customFormat="false" ht="12.75" hidden="false" customHeight="true" outlineLevel="0" collapsed="false">
      <c r="A803" s="0" t="s">
        <v>48</v>
      </c>
      <c r="E803" s="27"/>
    </row>
    <row r="804" customFormat="false" ht="12.75" hidden="false" customHeight="true" outlineLevel="0" collapsed="false">
      <c r="A804" s="20" t="s">
        <v>40</v>
      </c>
      <c r="B804" s="21" t="s">
        <v>1047</v>
      </c>
      <c r="C804" s="21" t="s">
        <v>1048</v>
      </c>
      <c r="D804" s="20"/>
      <c r="E804" s="22" t="s">
        <v>1049</v>
      </c>
      <c r="F804" s="23" t="s">
        <v>256</v>
      </c>
      <c r="G804" s="24" t="n">
        <v>2</v>
      </c>
      <c r="H804" s="25" t="n">
        <v>0</v>
      </c>
      <c r="I804" s="25" t="n">
        <f aca="false">ROUND(ROUND(H804,2)*ROUND(G804,3),2)</f>
        <v>0</v>
      </c>
      <c r="O804" s="0" t="n">
        <f aca="false">(I804*21)/100</f>
        <v>0</v>
      </c>
      <c r="P804" s="0" t="s">
        <v>11</v>
      </c>
    </row>
    <row r="805" customFormat="false" ht="12.75" hidden="false" customHeight="true" outlineLevel="0" collapsed="false">
      <c r="A805" s="26" t="s">
        <v>44</v>
      </c>
      <c r="E805" s="27" t="s">
        <v>1050</v>
      </c>
    </row>
    <row r="806" customFormat="false" ht="12.75" hidden="false" customHeight="true" outlineLevel="0" collapsed="false">
      <c r="A806" s="28" t="s">
        <v>46</v>
      </c>
      <c r="E806" s="29" t="s">
        <v>1051</v>
      </c>
    </row>
    <row r="807" customFormat="false" ht="12.75" hidden="false" customHeight="true" outlineLevel="0" collapsed="false">
      <c r="A807" s="0" t="s">
        <v>48</v>
      </c>
      <c r="E807" s="27"/>
    </row>
    <row r="808" customFormat="false" ht="12.75" hidden="false" customHeight="true" outlineLevel="0" collapsed="false">
      <c r="A808" s="20" t="s">
        <v>40</v>
      </c>
      <c r="B808" s="21" t="s">
        <v>1052</v>
      </c>
      <c r="C808" s="21" t="s">
        <v>1053</v>
      </c>
      <c r="D808" s="20"/>
      <c r="E808" s="22" t="s">
        <v>1054</v>
      </c>
      <c r="F808" s="23" t="s">
        <v>55</v>
      </c>
      <c r="G808" s="24" t="n">
        <v>0.9</v>
      </c>
      <c r="H808" s="25" t="n">
        <v>0</v>
      </c>
      <c r="I808" s="25" t="n">
        <f aca="false">ROUND(ROUND(H808,2)*ROUND(G808,3),2)</f>
        <v>0</v>
      </c>
      <c r="O808" s="0" t="n">
        <f aca="false">(I808*21)/100</f>
        <v>0</v>
      </c>
      <c r="P808" s="0" t="s">
        <v>11</v>
      </c>
    </row>
    <row r="809" customFormat="false" ht="12.75" hidden="false" customHeight="true" outlineLevel="0" collapsed="false">
      <c r="A809" s="26" t="s">
        <v>44</v>
      </c>
      <c r="E809" s="27" t="s">
        <v>1055</v>
      </c>
    </row>
    <row r="810" customFormat="false" ht="12.75" hidden="false" customHeight="true" outlineLevel="0" collapsed="false">
      <c r="A810" s="28" t="s">
        <v>46</v>
      </c>
      <c r="E810" s="29" t="s">
        <v>1056</v>
      </c>
    </row>
    <row r="811" customFormat="false" ht="12.75" hidden="false" customHeight="true" outlineLevel="0" collapsed="false">
      <c r="A811" s="0" t="s">
        <v>48</v>
      </c>
      <c r="E811" s="27"/>
    </row>
    <row r="812" customFormat="false" ht="12.75" hidden="false" customHeight="true" outlineLevel="0" collapsed="false">
      <c r="A812" s="20" t="s">
        <v>40</v>
      </c>
      <c r="B812" s="21" t="s">
        <v>1057</v>
      </c>
      <c r="C812" s="21" t="s">
        <v>1058</v>
      </c>
      <c r="D812" s="20"/>
      <c r="E812" s="22" t="s">
        <v>1059</v>
      </c>
      <c r="F812" s="23" t="s">
        <v>43</v>
      </c>
      <c r="G812" s="24" t="n">
        <v>2613</v>
      </c>
      <c r="H812" s="25" t="n">
        <v>0</v>
      </c>
      <c r="I812" s="25" t="n">
        <f aca="false">ROUND(ROUND(H812,2)*ROUND(G812,3),2)</f>
        <v>0</v>
      </c>
      <c r="O812" s="0" t="n">
        <f aca="false">(I812*21)/100</f>
        <v>0</v>
      </c>
      <c r="P812" s="0" t="s">
        <v>11</v>
      </c>
    </row>
    <row r="813" customFormat="false" ht="12.75" hidden="false" customHeight="true" outlineLevel="0" collapsed="false">
      <c r="A813" s="26" t="s">
        <v>44</v>
      </c>
      <c r="E813" s="27" t="s">
        <v>1060</v>
      </c>
    </row>
    <row r="814" customFormat="false" ht="140.25" hidden="false" customHeight="true" outlineLevel="0" collapsed="false">
      <c r="A814" s="28" t="s">
        <v>46</v>
      </c>
      <c r="E814" s="29" t="s">
        <v>1061</v>
      </c>
    </row>
    <row r="815" customFormat="false" ht="12.75" hidden="false" customHeight="true" outlineLevel="0" collapsed="false">
      <c r="A815" s="0" t="s">
        <v>48</v>
      </c>
      <c r="E815" s="27" t="s">
        <v>1062</v>
      </c>
    </row>
    <row r="816" customFormat="false" ht="12.75" hidden="false" customHeight="true" outlineLevel="0" collapsed="false">
      <c r="A816" s="20" t="s">
        <v>40</v>
      </c>
      <c r="B816" s="21" t="s">
        <v>1063</v>
      </c>
      <c r="C816" s="21" t="s">
        <v>1064</v>
      </c>
      <c r="D816" s="20"/>
      <c r="E816" s="22" t="s">
        <v>1065</v>
      </c>
      <c r="F816" s="23" t="s">
        <v>256</v>
      </c>
      <c r="G816" s="24" t="n">
        <v>58</v>
      </c>
      <c r="H816" s="25" t="n">
        <v>0</v>
      </c>
      <c r="I816" s="25" t="n">
        <f aca="false">ROUND(ROUND(H816,2)*ROUND(G816,3),2)</f>
        <v>0</v>
      </c>
      <c r="O816" s="0" t="n">
        <f aca="false">(I816*21)/100</f>
        <v>0</v>
      </c>
      <c r="P816" s="0" t="s">
        <v>11</v>
      </c>
    </row>
    <row r="817" customFormat="false" ht="12.75" hidden="false" customHeight="true" outlineLevel="0" collapsed="false">
      <c r="A817" s="26" t="s">
        <v>44</v>
      </c>
      <c r="E817" s="27" t="s">
        <v>1066</v>
      </c>
    </row>
    <row r="818" customFormat="false" ht="140.25" hidden="false" customHeight="true" outlineLevel="0" collapsed="false">
      <c r="A818" s="28" t="s">
        <v>46</v>
      </c>
      <c r="E818" s="29" t="s">
        <v>1067</v>
      </c>
    </row>
    <row r="819" customFormat="false" ht="12.75" hidden="false" customHeight="true" outlineLevel="0" collapsed="false">
      <c r="A819" s="0" t="s">
        <v>48</v>
      </c>
      <c r="E819" s="27" t="s">
        <v>1062</v>
      </c>
    </row>
    <row r="820" customFormat="false" ht="12.75" hidden="false" customHeight="true" outlineLevel="0" collapsed="false">
      <c r="A820" s="20" t="s">
        <v>40</v>
      </c>
      <c r="B820" s="21" t="s">
        <v>1068</v>
      </c>
      <c r="C820" s="21" t="s">
        <v>1069</v>
      </c>
      <c r="D820" s="20"/>
      <c r="E820" s="22" t="s">
        <v>1070</v>
      </c>
      <c r="F820" s="23" t="s">
        <v>55</v>
      </c>
      <c r="G820" s="24" t="n">
        <v>2</v>
      </c>
      <c r="H820" s="25" t="n">
        <v>0</v>
      </c>
      <c r="I820" s="25" t="n">
        <f aca="false">ROUND(ROUND(H820,2)*ROUND(G820,3),2)</f>
        <v>0</v>
      </c>
      <c r="O820" s="0" t="n">
        <f aca="false">(I820*21)/100</f>
        <v>0</v>
      </c>
      <c r="P820" s="0" t="s">
        <v>11</v>
      </c>
    </row>
    <row r="821" customFormat="false" ht="12.75" hidden="false" customHeight="true" outlineLevel="0" collapsed="false">
      <c r="A821" s="26" t="s">
        <v>44</v>
      </c>
      <c r="E821" s="27" t="s">
        <v>1071</v>
      </c>
    </row>
    <row r="822" customFormat="false" ht="12.75" hidden="false" customHeight="true" outlineLevel="0" collapsed="false">
      <c r="A822" s="28" t="s">
        <v>46</v>
      </c>
      <c r="E822" s="29" t="s">
        <v>1051</v>
      </c>
    </row>
    <row r="823" customFormat="false" ht="12.75" hidden="false" customHeight="true" outlineLevel="0" collapsed="false">
      <c r="A823" s="0" t="s">
        <v>48</v>
      </c>
      <c r="E823" s="27" t="s">
        <v>1072</v>
      </c>
    </row>
    <row r="824" customFormat="false" ht="12.75" hidden="false" customHeight="true" outlineLevel="0" collapsed="false">
      <c r="A824" s="20" t="s">
        <v>40</v>
      </c>
      <c r="B824" s="21" t="s">
        <v>1073</v>
      </c>
      <c r="C824" s="21" t="s">
        <v>1074</v>
      </c>
      <c r="D824" s="20"/>
      <c r="E824" s="22" t="s">
        <v>1075</v>
      </c>
      <c r="F824" s="23" t="s">
        <v>256</v>
      </c>
      <c r="G824" s="24" t="n">
        <v>5</v>
      </c>
      <c r="H824" s="25" t="n">
        <v>0</v>
      </c>
      <c r="I824" s="25" t="n">
        <f aca="false">ROUND(ROUND(H824,2)*ROUND(G824,3),2)</f>
        <v>0</v>
      </c>
      <c r="O824" s="0" t="n">
        <f aca="false">(I824*21)/100</f>
        <v>0</v>
      </c>
      <c r="P824" s="0" t="s">
        <v>11</v>
      </c>
    </row>
    <row r="825" customFormat="false" ht="12.75" hidden="false" customHeight="true" outlineLevel="0" collapsed="false">
      <c r="A825" s="26" t="s">
        <v>44</v>
      </c>
      <c r="E825" s="27" t="s">
        <v>1076</v>
      </c>
    </row>
    <row r="826" customFormat="false" ht="38.25" hidden="false" customHeight="true" outlineLevel="0" collapsed="false">
      <c r="A826" s="28" t="s">
        <v>46</v>
      </c>
      <c r="E826" s="29" t="s">
        <v>1077</v>
      </c>
    </row>
    <row r="827" customFormat="false" ht="12.75" hidden="false" customHeight="true" outlineLevel="0" collapsed="false">
      <c r="A827" s="0" t="s">
        <v>48</v>
      </c>
      <c r="E827" s="27" t="s">
        <v>1078</v>
      </c>
    </row>
    <row r="828" customFormat="false" ht="12.75" hidden="false" customHeight="true" outlineLevel="0" collapsed="false">
      <c r="A828" s="20" t="s">
        <v>40</v>
      </c>
      <c r="B828" s="21" t="s">
        <v>1079</v>
      </c>
      <c r="C828" s="21" t="s">
        <v>1080</v>
      </c>
      <c r="D828" s="20"/>
      <c r="E828" s="22" t="s">
        <v>1081</v>
      </c>
      <c r="F828" s="23" t="s">
        <v>256</v>
      </c>
      <c r="G828" s="24" t="n">
        <v>2</v>
      </c>
      <c r="H828" s="25" t="n">
        <v>0</v>
      </c>
      <c r="I828" s="25" t="n">
        <f aca="false">ROUND(ROUND(H828,2)*ROUND(G828,3),2)</f>
        <v>0</v>
      </c>
      <c r="O828" s="0" t="n">
        <f aca="false">(I828*21)/100</f>
        <v>0</v>
      </c>
      <c r="P828" s="0" t="s">
        <v>11</v>
      </c>
    </row>
    <row r="829" customFormat="false" ht="12.75" hidden="false" customHeight="true" outlineLevel="0" collapsed="false">
      <c r="A829" s="26" t="s">
        <v>44</v>
      </c>
      <c r="E829" s="27" t="s">
        <v>1082</v>
      </c>
    </row>
    <row r="830" customFormat="false" ht="38.25" hidden="false" customHeight="true" outlineLevel="0" collapsed="false">
      <c r="A830" s="28" t="s">
        <v>46</v>
      </c>
      <c r="E830" s="29" t="s">
        <v>1083</v>
      </c>
    </row>
    <row r="831" customFormat="false" ht="12.75" hidden="false" customHeight="true" outlineLevel="0" collapsed="false">
      <c r="A831" s="0" t="s">
        <v>48</v>
      </c>
      <c r="E831" s="27" t="s">
        <v>1078</v>
      </c>
    </row>
    <row r="832" customFormat="false" ht="12.75" hidden="false" customHeight="true" outlineLevel="0" collapsed="false">
      <c r="A832" s="20" t="s">
        <v>40</v>
      </c>
      <c r="B832" s="21" t="s">
        <v>1084</v>
      </c>
      <c r="C832" s="21" t="s">
        <v>1085</v>
      </c>
      <c r="D832" s="20"/>
      <c r="E832" s="22" t="s">
        <v>1086</v>
      </c>
      <c r="F832" s="23" t="s">
        <v>256</v>
      </c>
      <c r="G832" s="24" t="n">
        <v>2</v>
      </c>
      <c r="H832" s="25" t="n">
        <v>0</v>
      </c>
      <c r="I832" s="25" t="n">
        <f aca="false">ROUND(ROUND(H832,2)*ROUND(G832,3),2)</f>
        <v>0</v>
      </c>
      <c r="O832" s="0" t="n">
        <f aca="false">(I832*21)/100</f>
        <v>0</v>
      </c>
      <c r="P832" s="0" t="s">
        <v>11</v>
      </c>
    </row>
    <row r="833" customFormat="false" ht="12.75" hidden="false" customHeight="true" outlineLevel="0" collapsed="false">
      <c r="A833" s="26" t="s">
        <v>44</v>
      </c>
      <c r="E833" s="27" t="s">
        <v>1087</v>
      </c>
    </row>
    <row r="834" customFormat="false" ht="38.25" hidden="false" customHeight="true" outlineLevel="0" collapsed="false">
      <c r="A834" s="28" t="s">
        <v>46</v>
      </c>
      <c r="E834" s="29" t="s">
        <v>1088</v>
      </c>
    </row>
    <row r="835" customFormat="false" ht="12.75" hidden="false" customHeight="true" outlineLevel="0" collapsed="false">
      <c r="A835" s="0" t="s">
        <v>48</v>
      </c>
      <c r="E835" s="27" t="s">
        <v>1078</v>
      </c>
    </row>
    <row r="836" customFormat="false" ht="12.75" hidden="false" customHeight="true" outlineLevel="0" collapsed="false">
      <c r="A836" s="20" t="s">
        <v>40</v>
      </c>
      <c r="B836" s="21" t="s">
        <v>1089</v>
      </c>
      <c r="C836" s="21" t="s">
        <v>1090</v>
      </c>
      <c r="D836" s="20"/>
      <c r="E836" s="22" t="s">
        <v>1091</v>
      </c>
      <c r="F836" s="23" t="s">
        <v>256</v>
      </c>
      <c r="G836" s="24" t="n">
        <v>1</v>
      </c>
      <c r="H836" s="25" t="n">
        <v>0</v>
      </c>
      <c r="I836" s="25" t="n">
        <f aca="false">ROUND(ROUND(H836,2)*ROUND(G836,3),2)</f>
        <v>0</v>
      </c>
      <c r="O836" s="0" t="n">
        <f aca="false">(I836*21)/100</f>
        <v>0</v>
      </c>
      <c r="P836" s="0" t="s">
        <v>11</v>
      </c>
    </row>
    <row r="837" customFormat="false" ht="12.75" hidden="false" customHeight="true" outlineLevel="0" collapsed="false">
      <c r="A837" s="26" t="s">
        <v>44</v>
      </c>
      <c r="E837" s="27" t="s">
        <v>1092</v>
      </c>
    </row>
    <row r="838" customFormat="false" ht="12.75" hidden="false" customHeight="true" outlineLevel="0" collapsed="false">
      <c r="A838" s="28" t="s">
        <v>46</v>
      </c>
      <c r="E838" s="29" t="s">
        <v>1093</v>
      </c>
    </row>
    <row r="839" customFormat="false" ht="12.75" hidden="false" customHeight="true" outlineLevel="0" collapsed="false">
      <c r="A839" s="0" t="s">
        <v>48</v>
      </c>
      <c r="E839" s="27" t="s">
        <v>1078</v>
      </c>
    </row>
    <row r="840" customFormat="false" ht="12.75" hidden="false" customHeight="true" outlineLevel="0" collapsed="false">
      <c r="A840" s="20" t="s">
        <v>40</v>
      </c>
      <c r="B840" s="21" t="s">
        <v>1094</v>
      </c>
      <c r="C840" s="21" t="s">
        <v>1095</v>
      </c>
      <c r="D840" s="20"/>
      <c r="E840" s="22" t="s">
        <v>1096</v>
      </c>
      <c r="F840" s="23" t="s">
        <v>55</v>
      </c>
      <c r="G840" s="24" t="n">
        <v>0.9</v>
      </c>
      <c r="H840" s="25" t="n">
        <v>0</v>
      </c>
      <c r="I840" s="25" t="n">
        <f aca="false">ROUND(ROUND(H840,2)*ROUND(G840,3),2)</f>
        <v>0</v>
      </c>
      <c r="O840" s="0" t="n">
        <f aca="false">(I840*21)/100</f>
        <v>0</v>
      </c>
      <c r="P840" s="0" t="s">
        <v>11</v>
      </c>
    </row>
    <row r="841" customFormat="false" ht="12.75" hidden="false" customHeight="true" outlineLevel="0" collapsed="false">
      <c r="A841" s="26" t="s">
        <v>44</v>
      </c>
      <c r="E841" s="27" t="s">
        <v>1096</v>
      </c>
    </row>
    <row r="842" customFormat="false" ht="12.75" hidden="false" customHeight="true" outlineLevel="0" collapsed="false">
      <c r="A842" s="28" t="s">
        <v>46</v>
      </c>
      <c r="E842" s="29" t="s">
        <v>1056</v>
      </c>
    </row>
    <row r="843" customFormat="false" ht="12.75" hidden="false" customHeight="true" outlineLevel="0" collapsed="false">
      <c r="A843" s="0" t="s">
        <v>48</v>
      </c>
      <c r="E843" s="27" t="s">
        <v>1097</v>
      </c>
    </row>
    <row r="844" customFormat="false" ht="12.75" hidden="false" customHeight="true" outlineLevel="0" collapsed="false">
      <c r="A844" s="20" t="s">
        <v>40</v>
      </c>
      <c r="B844" s="21" t="s">
        <v>1098</v>
      </c>
      <c r="C844" s="21" t="s">
        <v>1099</v>
      </c>
      <c r="D844" s="20"/>
      <c r="E844" s="22" t="s">
        <v>1100</v>
      </c>
      <c r="F844" s="23" t="s">
        <v>43</v>
      </c>
      <c r="G844" s="24" t="n">
        <v>82.5</v>
      </c>
      <c r="H844" s="25" t="n">
        <v>0</v>
      </c>
      <c r="I844" s="25" t="n">
        <f aca="false">ROUND(ROUND(H844,2)*ROUND(G844,3),2)</f>
        <v>0</v>
      </c>
      <c r="O844" s="0" t="n">
        <f aca="false">(I844*21)/100</f>
        <v>0</v>
      </c>
      <c r="P844" s="0" t="s">
        <v>11</v>
      </c>
    </row>
    <row r="845" customFormat="false" ht="12.75" hidden="false" customHeight="true" outlineLevel="0" collapsed="false">
      <c r="A845" s="26" t="s">
        <v>44</v>
      </c>
      <c r="E845" s="27" t="s">
        <v>1101</v>
      </c>
    </row>
    <row r="846" customFormat="false" ht="12.75" hidden="false" customHeight="true" outlineLevel="0" collapsed="false">
      <c r="A846" s="28" t="s">
        <v>46</v>
      </c>
      <c r="E846" s="29" t="s">
        <v>1102</v>
      </c>
    </row>
    <row r="847" customFormat="false" ht="12.75" hidden="false" customHeight="true" outlineLevel="0" collapsed="false">
      <c r="A847" s="0" t="s">
        <v>48</v>
      </c>
      <c r="E847" s="27" t="s">
        <v>1103</v>
      </c>
    </row>
    <row r="848" customFormat="false" ht="12.75" hidden="false" customHeight="true" outlineLevel="0" collapsed="false">
      <c r="A848" s="20" t="s">
        <v>40</v>
      </c>
      <c r="B848" s="21" t="s">
        <v>1104</v>
      </c>
      <c r="C848" s="21" t="s">
        <v>1105</v>
      </c>
      <c r="D848" s="20"/>
      <c r="E848" s="22" t="s">
        <v>1106</v>
      </c>
      <c r="F848" s="23" t="s">
        <v>55</v>
      </c>
      <c r="G848" s="24" t="n">
        <v>13.6</v>
      </c>
      <c r="H848" s="25" t="n">
        <v>0</v>
      </c>
      <c r="I848" s="25" t="n">
        <f aca="false">ROUND(ROUND(H848,2)*ROUND(G848,3),2)</f>
        <v>0</v>
      </c>
      <c r="O848" s="0" t="n">
        <f aca="false">(I848*21)/100</f>
        <v>0</v>
      </c>
      <c r="P848" s="0" t="s">
        <v>11</v>
      </c>
    </row>
    <row r="849" customFormat="false" ht="12.75" hidden="false" customHeight="true" outlineLevel="0" collapsed="false">
      <c r="A849" s="26" t="s">
        <v>44</v>
      </c>
      <c r="E849" s="27" t="s">
        <v>1060</v>
      </c>
    </row>
    <row r="850" customFormat="false" ht="12.75" hidden="false" customHeight="true" outlineLevel="0" collapsed="false">
      <c r="A850" s="28" t="s">
        <v>46</v>
      </c>
      <c r="E850" s="29" t="s">
        <v>1107</v>
      </c>
    </row>
    <row r="851" customFormat="false" ht="12.75" hidden="false" customHeight="true" outlineLevel="0" collapsed="false">
      <c r="A851" s="0" t="s">
        <v>48</v>
      </c>
      <c r="E851" s="27"/>
    </row>
    <row r="852" customFormat="false" ht="12.75" hidden="false" customHeight="true" outlineLevel="0" collapsed="false">
      <c r="A852" s="20" t="s">
        <v>40</v>
      </c>
      <c r="B852" s="21" t="s">
        <v>1108</v>
      </c>
      <c r="C852" s="21" t="s">
        <v>1109</v>
      </c>
      <c r="D852" s="20"/>
      <c r="E852" s="22" t="s">
        <v>1110</v>
      </c>
      <c r="F852" s="23" t="s">
        <v>256</v>
      </c>
      <c r="G852" s="24" t="n">
        <v>2</v>
      </c>
      <c r="H852" s="25" t="n">
        <v>0</v>
      </c>
      <c r="I852" s="25" t="n">
        <f aca="false">ROUND(ROUND(H852,2)*ROUND(G852,3),2)</f>
        <v>0</v>
      </c>
      <c r="O852" s="0" t="n">
        <f aca="false">(I852*21)/100</f>
        <v>0</v>
      </c>
      <c r="P852" s="0" t="s">
        <v>11</v>
      </c>
    </row>
    <row r="853" customFormat="false" ht="12.75" hidden="false" customHeight="true" outlineLevel="0" collapsed="false">
      <c r="A853" s="26" t="s">
        <v>44</v>
      </c>
      <c r="E853" s="27" t="s">
        <v>1060</v>
      </c>
    </row>
    <row r="854" customFormat="false" ht="12.75" hidden="false" customHeight="true" outlineLevel="0" collapsed="false">
      <c r="A854" s="28" t="s">
        <v>46</v>
      </c>
      <c r="E854" s="29" t="s">
        <v>1111</v>
      </c>
    </row>
    <row r="855" customFormat="false" ht="12.75" hidden="false" customHeight="true" outlineLevel="0" collapsed="false">
      <c r="A855" s="0" t="s">
        <v>48</v>
      </c>
      <c r="E855" s="27"/>
    </row>
    <row r="856" customFormat="false" ht="12.75" hidden="false" customHeight="true" outlineLevel="0" collapsed="false">
      <c r="A856" s="20" t="s">
        <v>40</v>
      </c>
      <c r="B856" s="21" t="s">
        <v>1112</v>
      </c>
      <c r="C856" s="21" t="s">
        <v>1113</v>
      </c>
      <c r="D856" s="20"/>
      <c r="E856" s="22" t="s">
        <v>1114</v>
      </c>
      <c r="F856" s="23" t="s">
        <v>166</v>
      </c>
      <c r="G856" s="24" t="n">
        <v>3.583</v>
      </c>
      <c r="H856" s="25" t="n">
        <v>0</v>
      </c>
      <c r="I856" s="25" t="n">
        <f aca="false">ROUND(ROUND(H856,2)*ROUND(G856,3),2)</f>
        <v>0</v>
      </c>
      <c r="O856" s="0" t="n">
        <f aca="false">(I856*21)/100</f>
        <v>0</v>
      </c>
      <c r="P856" s="0" t="s">
        <v>11</v>
      </c>
    </row>
    <row r="857" customFormat="false" ht="12.75" hidden="false" customHeight="true" outlineLevel="0" collapsed="false">
      <c r="A857" s="26" t="s">
        <v>44</v>
      </c>
      <c r="E857" s="27" t="s">
        <v>1115</v>
      </c>
    </row>
    <row r="858" customFormat="false" ht="12.75" hidden="false" customHeight="true" outlineLevel="0" collapsed="false">
      <c r="A858" s="28" t="s">
        <v>46</v>
      </c>
      <c r="E858" s="29"/>
    </row>
    <row r="859" customFormat="false" ht="12.75" hidden="false" customHeight="true" outlineLevel="0" collapsed="false">
      <c r="A859" s="0" t="s">
        <v>48</v>
      </c>
      <c r="E859" s="27" t="s">
        <v>1116</v>
      </c>
    </row>
    <row r="860" customFormat="false" ht="12.75" hidden="false" customHeight="true" outlineLevel="0" collapsed="false">
      <c r="A860" s="4" t="s">
        <v>38</v>
      </c>
      <c r="B860" s="4"/>
      <c r="C860" s="30" t="s">
        <v>1117</v>
      </c>
      <c r="D860" s="4"/>
      <c r="E860" s="18" t="s">
        <v>1118</v>
      </c>
      <c r="F860" s="4"/>
      <c r="G860" s="4"/>
      <c r="H860" s="4"/>
      <c r="I860" s="31" t="n">
        <f aca="false">0+I861+I865+I869+I873</f>
        <v>0</v>
      </c>
    </row>
    <row r="861" customFormat="false" ht="12.75" hidden="false" customHeight="true" outlineLevel="0" collapsed="false">
      <c r="A861" s="20" t="s">
        <v>40</v>
      </c>
      <c r="B861" s="21" t="s">
        <v>1119</v>
      </c>
      <c r="C861" s="21" t="s">
        <v>1120</v>
      </c>
      <c r="D861" s="20"/>
      <c r="E861" s="22" t="s">
        <v>1121</v>
      </c>
      <c r="F861" s="23" t="s">
        <v>55</v>
      </c>
      <c r="G861" s="24" t="n">
        <v>4.419</v>
      </c>
      <c r="H861" s="25" t="n">
        <v>0</v>
      </c>
      <c r="I861" s="25" t="n">
        <f aca="false">ROUND(ROUND(H861,2)*ROUND(G861,3),2)</f>
        <v>0</v>
      </c>
      <c r="O861" s="0" t="n">
        <f aca="false">(I861*21)/100</f>
        <v>0</v>
      </c>
      <c r="P861" s="0" t="s">
        <v>11</v>
      </c>
    </row>
    <row r="862" customFormat="false" ht="12.75" hidden="false" customHeight="true" outlineLevel="0" collapsed="false">
      <c r="A862" s="26" t="s">
        <v>44</v>
      </c>
      <c r="E862" s="27" t="s">
        <v>1122</v>
      </c>
    </row>
    <row r="863" customFormat="false" ht="12.75" hidden="false" customHeight="true" outlineLevel="0" collapsed="false">
      <c r="A863" s="28" t="s">
        <v>46</v>
      </c>
      <c r="E863" s="29" t="s">
        <v>1123</v>
      </c>
    </row>
    <row r="864" customFormat="false" ht="12.75" hidden="false" customHeight="true" outlineLevel="0" collapsed="false">
      <c r="A864" s="0" t="s">
        <v>48</v>
      </c>
      <c r="E864" s="27"/>
    </row>
    <row r="865" customFormat="false" ht="12.75" hidden="false" customHeight="true" outlineLevel="0" collapsed="false">
      <c r="A865" s="20" t="s">
        <v>40</v>
      </c>
      <c r="B865" s="21" t="s">
        <v>1124</v>
      </c>
      <c r="C865" s="21" t="s">
        <v>1125</v>
      </c>
      <c r="D865" s="20"/>
      <c r="E865" s="22" t="s">
        <v>1126</v>
      </c>
      <c r="F865" s="23" t="s">
        <v>55</v>
      </c>
      <c r="G865" s="24" t="n">
        <v>4.29</v>
      </c>
      <c r="H865" s="25" t="n">
        <v>0</v>
      </c>
      <c r="I865" s="25" t="n">
        <f aca="false">ROUND(ROUND(H865,2)*ROUND(G865,3),2)</f>
        <v>0</v>
      </c>
      <c r="O865" s="0" t="n">
        <f aca="false">(I865*21)/100</f>
        <v>0</v>
      </c>
      <c r="P865" s="0" t="s">
        <v>11</v>
      </c>
    </row>
    <row r="866" customFormat="false" ht="12.75" hidden="false" customHeight="true" outlineLevel="0" collapsed="false">
      <c r="A866" s="26" t="s">
        <v>44</v>
      </c>
      <c r="E866" s="27" t="s">
        <v>1127</v>
      </c>
    </row>
    <row r="867" customFormat="false" ht="12.75" hidden="false" customHeight="true" outlineLevel="0" collapsed="false">
      <c r="A867" s="28" t="s">
        <v>46</v>
      </c>
      <c r="E867" s="29" t="s">
        <v>635</v>
      </c>
    </row>
    <row r="868" customFormat="false" ht="12.75" hidden="false" customHeight="true" outlineLevel="0" collapsed="false">
      <c r="A868" s="0" t="s">
        <v>48</v>
      </c>
      <c r="E868" s="27"/>
    </row>
    <row r="869" customFormat="false" ht="12.75" hidden="false" customHeight="true" outlineLevel="0" collapsed="false">
      <c r="A869" s="20" t="s">
        <v>40</v>
      </c>
      <c r="B869" s="21" t="s">
        <v>1128</v>
      </c>
      <c r="C869" s="21" t="s">
        <v>1129</v>
      </c>
      <c r="D869" s="20"/>
      <c r="E869" s="22" t="s">
        <v>1130</v>
      </c>
      <c r="F869" s="23" t="s">
        <v>55</v>
      </c>
      <c r="G869" s="24" t="n">
        <v>4.29</v>
      </c>
      <c r="H869" s="25" t="n">
        <v>0</v>
      </c>
      <c r="I869" s="25" t="n">
        <f aca="false">ROUND(ROUND(H869,2)*ROUND(G869,3),2)</f>
        <v>0</v>
      </c>
      <c r="O869" s="0" t="n">
        <f aca="false">(I869*21)/100</f>
        <v>0</v>
      </c>
      <c r="P869" s="0" t="s">
        <v>11</v>
      </c>
    </row>
    <row r="870" customFormat="false" ht="12.75" hidden="false" customHeight="true" outlineLevel="0" collapsed="false">
      <c r="A870" s="26" t="s">
        <v>44</v>
      </c>
      <c r="E870" s="27" t="s">
        <v>1131</v>
      </c>
    </row>
    <row r="871" customFormat="false" ht="12.75" hidden="false" customHeight="true" outlineLevel="0" collapsed="false">
      <c r="A871" s="28" t="s">
        <v>46</v>
      </c>
      <c r="E871" s="29" t="s">
        <v>635</v>
      </c>
    </row>
    <row r="872" customFormat="false" ht="12.75" hidden="false" customHeight="true" outlineLevel="0" collapsed="false">
      <c r="A872" s="0" t="s">
        <v>48</v>
      </c>
      <c r="E872" s="27"/>
    </row>
    <row r="873" customFormat="false" ht="12.75" hidden="false" customHeight="true" outlineLevel="0" collapsed="false">
      <c r="A873" s="20" t="s">
        <v>40</v>
      </c>
      <c r="B873" s="21" t="s">
        <v>1132</v>
      </c>
      <c r="C873" s="21" t="s">
        <v>1133</v>
      </c>
      <c r="D873" s="20"/>
      <c r="E873" s="22" t="s">
        <v>1134</v>
      </c>
      <c r="F873" s="23" t="s">
        <v>166</v>
      </c>
      <c r="G873" s="24" t="n">
        <v>0.101</v>
      </c>
      <c r="H873" s="25" t="n">
        <v>0</v>
      </c>
      <c r="I873" s="25" t="n">
        <f aca="false">ROUND(ROUND(H873,2)*ROUND(G873,3),2)</f>
        <v>0</v>
      </c>
      <c r="O873" s="0" t="n">
        <f aca="false">(I873*21)/100</f>
        <v>0</v>
      </c>
      <c r="P873" s="0" t="s">
        <v>11</v>
      </c>
    </row>
    <row r="874" customFormat="false" ht="12.75" hidden="false" customHeight="true" outlineLevel="0" collapsed="false">
      <c r="A874" s="26" t="s">
        <v>44</v>
      </c>
      <c r="E874" s="27" t="s">
        <v>1135</v>
      </c>
    </row>
    <row r="875" customFormat="false" ht="12.75" hidden="false" customHeight="true" outlineLevel="0" collapsed="false">
      <c r="A875" s="28" t="s">
        <v>46</v>
      </c>
      <c r="E875" s="29"/>
    </row>
    <row r="876" customFormat="false" ht="12.75" hidden="false" customHeight="true" outlineLevel="0" collapsed="false">
      <c r="A876" s="0" t="s">
        <v>48</v>
      </c>
      <c r="E876" s="27" t="s">
        <v>720</v>
      </c>
    </row>
    <row r="877" customFormat="false" ht="12.75" hidden="false" customHeight="true" outlineLevel="0" collapsed="false">
      <c r="A877" s="4" t="s">
        <v>38</v>
      </c>
      <c r="B877" s="4"/>
      <c r="C877" s="30" t="s">
        <v>1136</v>
      </c>
      <c r="D877" s="4"/>
      <c r="E877" s="18" t="s">
        <v>1137</v>
      </c>
      <c r="F877" s="4"/>
      <c r="G877" s="4"/>
      <c r="H877" s="4"/>
      <c r="I877" s="31" t="n">
        <f aca="false">0+I878+I882+I886+I890+I894+I898+I902+I906+I910+I914+I918+I922+I926</f>
        <v>0</v>
      </c>
    </row>
    <row r="878" customFormat="false" ht="12.75" hidden="false" customHeight="true" outlineLevel="0" collapsed="false">
      <c r="A878" s="20" t="s">
        <v>40</v>
      </c>
      <c r="B878" s="21" t="s">
        <v>1138</v>
      </c>
      <c r="C878" s="21" t="s">
        <v>1139</v>
      </c>
      <c r="D878" s="20"/>
      <c r="E878" s="22" t="s">
        <v>1140</v>
      </c>
      <c r="F878" s="23" t="s">
        <v>55</v>
      </c>
      <c r="G878" s="24" t="n">
        <v>25.925</v>
      </c>
      <c r="H878" s="25" t="n">
        <v>0</v>
      </c>
      <c r="I878" s="25" t="n">
        <f aca="false">ROUND(ROUND(H878,2)*ROUND(G878,3),2)</f>
        <v>0</v>
      </c>
      <c r="O878" s="0" t="n">
        <f aca="false">(I878*21)/100</f>
        <v>0</v>
      </c>
      <c r="P878" s="0" t="s">
        <v>11</v>
      </c>
    </row>
    <row r="879" customFormat="false" ht="12.75" hidden="false" customHeight="true" outlineLevel="0" collapsed="false">
      <c r="A879" s="26" t="s">
        <v>44</v>
      </c>
      <c r="E879" s="27" t="s">
        <v>1141</v>
      </c>
    </row>
    <row r="880" customFormat="false" ht="12.75" hidden="false" customHeight="true" outlineLevel="0" collapsed="false">
      <c r="A880" s="28" t="s">
        <v>46</v>
      </c>
      <c r="E880" s="29" t="s">
        <v>1142</v>
      </c>
    </row>
    <row r="881" customFormat="false" ht="12.75" hidden="false" customHeight="true" outlineLevel="0" collapsed="false">
      <c r="A881" s="0" t="s">
        <v>48</v>
      </c>
      <c r="E881" s="27"/>
    </row>
    <row r="882" customFormat="false" ht="12.75" hidden="false" customHeight="true" outlineLevel="0" collapsed="false">
      <c r="A882" s="20" t="s">
        <v>40</v>
      </c>
      <c r="B882" s="21" t="s">
        <v>1143</v>
      </c>
      <c r="C882" s="21" t="s">
        <v>1144</v>
      </c>
      <c r="D882" s="20"/>
      <c r="E882" s="22" t="s">
        <v>1145</v>
      </c>
      <c r="F882" s="23" t="s">
        <v>209</v>
      </c>
      <c r="G882" s="24" t="n">
        <v>89.036</v>
      </c>
      <c r="H882" s="25" t="n">
        <v>0</v>
      </c>
      <c r="I882" s="25" t="n">
        <f aca="false">ROUND(ROUND(H882,2)*ROUND(G882,3),2)</f>
        <v>0</v>
      </c>
      <c r="O882" s="0" t="n">
        <f aca="false">(I882*21)/100</f>
        <v>0</v>
      </c>
      <c r="P882" s="0" t="s">
        <v>11</v>
      </c>
    </row>
    <row r="883" customFormat="false" ht="12.75" hidden="false" customHeight="true" outlineLevel="0" collapsed="false">
      <c r="A883" s="26" t="s">
        <v>44</v>
      </c>
      <c r="E883" s="27" t="s">
        <v>1146</v>
      </c>
    </row>
    <row r="884" customFormat="false" ht="12.75" hidden="false" customHeight="true" outlineLevel="0" collapsed="false">
      <c r="A884" s="28" t="s">
        <v>46</v>
      </c>
      <c r="E884" s="29" t="s">
        <v>1147</v>
      </c>
    </row>
    <row r="885" customFormat="false" ht="12.75" hidden="false" customHeight="true" outlineLevel="0" collapsed="false">
      <c r="A885" s="0" t="s">
        <v>48</v>
      </c>
      <c r="E885" s="27"/>
    </row>
    <row r="886" customFormat="false" ht="12.75" hidden="false" customHeight="true" outlineLevel="0" collapsed="false">
      <c r="A886" s="20" t="s">
        <v>40</v>
      </c>
      <c r="B886" s="21" t="s">
        <v>1148</v>
      </c>
      <c r="C886" s="21" t="s">
        <v>1149</v>
      </c>
      <c r="D886" s="20"/>
      <c r="E886" s="22" t="s">
        <v>1150</v>
      </c>
      <c r="F886" s="23" t="s">
        <v>55</v>
      </c>
      <c r="G886" s="24" t="n">
        <v>40.792</v>
      </c>
      <c r="H886" s="25" t="n">
        <v>0</v>
      </c>
      <c r="I886" s="25" t="n">
        <f aca="false">ROUND(ROUND(H886,2)*ROUND(G886,3),2)</f>
        <v>0</v>
      </c>
      <c r="O886" s="0" t="n">
        <f aca="false">(I886*21)/100</f>
        <v>0</v>
      </c>
      <c r="P886" s="0" t="s">
        <v>11</v>
      </c>
    </row>
    <row r="887" customFormat="false" ht="12.75" hidden="false" customHeight="true" outlineLevel="0" collapsed="false">
      <c r="A887" s="26" t="s">
        <v>44</v>
      </c>
      <c r="E887" s="27" t="s">
        <v>1151</v>
      </c>
    </row>
    <row r="888" customFormat="false" ht="12.75" hidden="false" customHeight="true" outlineLevel="0" collapsed="false">
      <c r="A888" s="28" t="s">
        <v>46</v>
      </c>
      <c r="E888" s="29" t="s">
        <v>1152</v>
      </c>
    </row>
    <row r="889" customFormat="false" ht="12.75" hidden="false" customHeight="true" outlineLevel="0" collapsed="false">
      <c r="A889" s="0" t="s">
        <v>48</v>
      </c>
      <c r="E889" s="27"/>
    </row>
    <row r="890" customFormat="false" ht="12.75" hidden="false" customHeight="true" outlineLevel="0" collapsed="false">
      <c r="A890" s="20" t="s">
        <v>40</v>
      </c>
      <c r="B890" s="21" t="s">
        <v>1153</v>
      </c>
      <c r="C890" s="21" t="s">
        <v>1154</v>
      </c>
      <c r="D890" s="20"/>
      <c r="E890" s="22" t="s">
        <v>1155</v>
      </c>
      <c r="F890" s="23" t="s">
        <v>55</v>
      </c>
      <c r="G890" s="24" t="n">
        <v>58.94</v>
      </c>
      <c r="H890" s="25" t="n">
        <v>0</v>
      </c>
      <c r="I890" s="25" t="n">
        <f aca="false">ROUND(ROUND(H890,2)*ROUND(G890,3),2)</f>
        <v>0</v>
      </c>
      <c r="O890" s="0" t="n">
        <f aca="false">(I890*21)/100</f>
        <v>0</v>
      </c>
      <c r="P890" s="0" t="s">
        <v>11</v>
      </c>
    </row>
    <row r="891" customFormat="false" ht="12.75" hidden="false" customHeight="true" outlineLevel="0" collapsed="false">
      <c r="A891" s="26" t="s">
        <v>44</v>
      </c>
      <c r="E891" s="27" t="s">
        <v>1156</v>
      </c>
    </row>
    <row r="892" customFormat="false" ht="12.75" hidden="false" customHeight="true" outlineLevel="0" collapsed="false">
      <c r="A892" s="28" t="s">
        <v>46</v>
      </c>
      <c r="E892" s="29" t="s">
        <v>1157</v>
      </c>
    </row>
    <row r="893" customFormat="false" ht="12.75" hidden="false" customHeight="true" outlineLevel="0" collapsed="false">
      <c r="A893" s="0" t="s">
        <v>48</v>
      </c>
      <c r="E893" s="27"/>
    </row>
    <row r="894" customFormat="false" ht="12.75" hidden="false" customHeight="true" outlineLevel="0" collapsed="false">
      <c r="A894" s="20" t="s">
        <v>40</v>
      </c>
      <c r="B894" s="21" t="s">
        <v>1158</v>
      </c>
      <c r="C894" s="21" t="s">
        <v>1159</v>
      </c>
      <c r="D894" s="20"/>
      <c r="E894" s="22" t="s">
        <v>1160</v>
      </c>
      <c r="F894" s="23" t="s">
        <v>55</v>
      </c>
      <c r="G894" s="24" t="n">
        <v>96.827</v>
      </c>
      <c r="H894" s="25" t="n">
        <v>0</v>
      </c>
      <c r="I894" s="25" t="n">
        <f aca="false">ROUND(ROUND(H894,2)*ROUND(G894,3),2)</f>
        <v>0</v>
      </c>
      <c r="O894" s="0" t="n">
        <f aca="false">(I894*21)/100</f>
        <v>0</v>
      </c>
      <c r="P894" s="0" t="s">
        <v>11</v>
      </c>
    </row>
    <row r="895" customFormat="false" ht="12.75" hidden="false" customHeight="true" outlineLevel="0" collapsed="false">
      <c r="A895" s="26" t="s">
        <v>44</v>
      </c>
      <c r="E895" s="27" t="s">
        <v>1161</v>
      </c>
    </row>
    <row r="896" customFormat="false" ht="38.25" hidden="false" customHeight="true" outlineLevel="0" collapsed="false">
      <c r="A896" s="28" t="s">
        <v>46</v>
      </c>
      <c r="E896" s="29" t="s">
        <v>1162</v>
      </c>
    </row>
    <row r="897" customFormat="false" ht="12.75" hidden="false" customHeight="true" outlineLevel="0" collapsed="false">
      <c r="A897" s="0" t="s">
        <v>48</v>
      </c>
      <c r="E897" s="27" t="s">
        <v>1163</v>
      </c>
    </row>
    <row r="898" customFormat="false" ht="12.75" hidden="false" customHeight="true" outlineLevel="0" collapsed="false">
      <c r="A898" s="20" t="s">
        <v>40</v>
      </c>
      <c r="B898" s="21" t="s">
        <v>1164</v>
      </c>
      <c r="C898" s="21" t="s">
        <v>1165</v>
      </c>
      <c r="D898" s="20"/>
      <c r="E898" s="22" t="s">
        <v>1166</v>
      </c>
      <c r="F898" s="23" t="s">
        <v>55</v>
      </c>
      <c r="G898" s="24" t="n">
        <v>96.827</v>
      </c>
      <c r="H898" s="25" t="n">
        <v>0</v>
      </c>
      <c r="I898" s="25" t="n">
        <f aca="false">ROUND(ROUND(H898,2)*ROUND(G898,3),2)</f>
        <v>0</v>
      </c>
      <c r="O898" s="0" t="n">
        <f aca="false">(I898*21)/100</f>
        <v>0</v>
      </c>
      <c r="P898" s="0" t="s">
        <v>11</v>
      </c>
    </row>
    <row r="899" customFormat="false" ht="12.75" hidden="false" customHeight="true" outlineLevel="0" collapsed="false">
      <c r="A899" s="26" t="s">
        <v>44</v>
      </c>
      <c r="E899" s="27" t="s">
        <v>1167</v>
      </c>
    </row>
    <row r="900" customFormat="false" ht="38.25" hidden="false" customHeight="true" outlineLevel="0" collapsed="false">
      <c r="A900" s="28" t="s">
        <v>46</v>
      </c>
      <c r="E900" s="29" t="s">
        <v>1162</v>
      </c>
    </row>
    <row r="901" customFormat="false" ht="12.75" hidden="false" customHeight="true" outlineLevel="0" collapsed="false">
      <c r="A901" s="0" t="s">
        <v>48</v>
      </c>
      <c r="E901" s="27" t="s">
        <v>1163</v>
      </c>
    </row>
    <row r="902" customFormat="false" ht="12.75" hidden="false" customHeight="true" outlineLevel="0" collapsed="false">
      <c r="A902" s="20" t="s">
        <v>40</v>
      </c>
      <c r="B902" s="21" t="s">
        <v>1168</v>
      </c>
      <c r="C902" s="21" t="s">
        <v>1169</v>
      </c>
      <c r="D902" s="20"/>
      <c r="E902" s="22" t="s">
        <v>1170</v>
      </c>
      <c r="F902" s="23" t="s">
        <v>55</v>
      </c>
      <c r="G902" s="24" t="n">
        <v>25.17</v>
      </c>
      <c r="H902" s="25" t="n">
        <v>0</v>
      </c>
      <c r="I902" s="25" t="n">
        <f aca="false">ROUND(ROUND(H902,2)*ROUND(G902,3),2)</f>
        <v>0</v>
      </c>
      <c r="O902" s="0" t="n">
        <f aca="false">(I902*21)/100</f>
        <v>0</v>
      </c>
      <c r="P902" s="0" t="s">
        <v>11</v>
      </c>
    </row>
    <row r="903" customFormat="false" ht="12.75" hidden="false" customHeight="true" outlineLevel="0" collapsed="false">
      <c r="A903" s="26" t="s">
        <v>44</v>
      </c>
      <c r="E903" s="27" t="s">
        <v>1171</v>
      </c>
    </row>
    <row r="904" customFormat="false" ht="12.75" hidden="false" customHeight="true" outlineLevel="0" collapsed="false">
      <c r="A904" s="28" t="s">
        <v>46</v>
      </c>
      <c r="E904" s="29" t="s">
        <v>1172</v>
      </c>
    </row>
    <row r="905" customFormat="false" ht="12.75" hidden="false" customHeight="true" outlineLevel="0" collapsed="false">
      <c r="A905" s="0" t="s">
        <v>48</v>
      </c>
      <c r="E905" s="27" t="s">
        <v>1173</v>
      </c>
    </row>
    <row r="906" customFormat="false" ht="12.75" hidden="false" customHeight="true" outlineLevel="0" collapsed="false">
      <c r="A906" s="20" t="s">
        <v>40</v>
      </c>
      <c r="B906" s="21" t="s">
        <v>1174</v>
      </c>
      <c r="C906" s="21" t="s">
        <v>1175</v>
      </c>
      <c r="D906" s="20"/>
      <c r="E906" s="22" t="s">
        <v>1176</v>
      </c>
      <c r="F906" s="23" t="s">
        <v>55</v>
      </c>
      <c r="G906" s="24" t="n">
        <v>39.604</v>
      </c>
      <c r="H906" s="25" t="n">
        <v>0</v>
      </c>
      <c r="I906" s="25" t="n">
        <f aca="false">ROUND(ROUND(H906,2)*ROUND(G906,3),2)</f>
        <v>0</v>
      </c>
      <c r="O906" s="0" t="n">
        <f aca="false">(I906*21)/100</f>
        <v>0</v>
      </c>
      <c r="P906" s="0" t="s">
        <v>11</v>
      </c>
    </row>
    <row r="907" customFormat="false" ht="12.75" hidden="false" customHeight="true" outlineLevel="0" collapsed="false">
      <c r="A907" s="26" t="s">
        <v>44</v>
      </c>
      <c r="E907" s="27" t="s">
        <v>1177</v>
      </c>
    </row>
    <row r="908" customFormat="false" ht="51" hidden="false" customHeight="true" outlineLevel="0" collapsed="false">
      <c r="A908" s="28" t="s">
        <v>46</v>
      </c>
      <c r="E908" s="29" t="s">
        <v>1178</v>
      </c>
    </row>
    <row r="909" customFormat="false" ht="12.75" hidden="false" customHeight="true" outlineLevel="0" collapsed="false">
      <c r="A909" s="0" t="s">
        <v>48</v>
      </c>
      <c r="E909" s="27"/>
    </row>
    <row r="910" customFormat="false" ht="12.75" hidden="false" customHeight="true" outlineLevel="0" collapsed="false">
      <c r="A910" s="20" t="s">
        <v>40</v>
      </c>
      <c r="B910" s="21" t="s">
        <v>1179</v>
      </c>
      <c r="C910" s="21" t="s">
        <v>1180</v>
      </c>
      <c r="D910" s="20"/>
      <c r="E910" s="22" t="s">
        <v>1181</v>
      </c>
      <c r="F910" s="23" t="s">
        <v>55</v>
      </c>
      <c r="G910" s="24" t="n">
        <v>57.223</v>
      </c>
      <c r="H910" s="25" t="n">
        <v>0</v>
      </c>
      <c r="I910" s="25" t="n">
        <f aca="false">ROUND(ROUND(H910,2)*ROUND(G910,3),2)</f>
        <v>0</v>
      </c>
      <c r="O910" s="0" t="n">
        <f aca="false">(I910*21)/100</f>
        <v>0</v>
      </c>
      <c r="P910" s="0" t="s">
        <v>11</v>
      </c>
    </row>
    <row r="911" customFormat="false" ht="12.75" hidden="false" customHeight="true" outlineLevel="0" collapsed="false">
      <c r="A911" s="26" t="s">
        <v>44</v>
      </c>
      <c r="E911" s="27" t="s">
        <v>1182</v>
      </c>
    </row>
    <row r="912" customFormat="false" ht="51" hidden="false" customHeight="true" outlineLevel="0" collapsed="false">
      <c r="A912" s="28" t="s">
        <v>46</v>
      </c>
      <c r="E912" s="29" t="s">
        <v>1183</v>
      </c>
    </row>
    <row r="913" customFormat="false" ht="12.75" hidden="false" customHeight="true" outlineLevel="0" collapsed="false">
      <c r="A913" s="0" t="s">
        <v>48</v>
      </c>
      <c r="E913" s="27"/>
    </row>
    <row r="914" customFormat="false" ht="12.75" hidden="false" customHeight="true" outlineLevel="0" collapsed="false">
      <c r="A914" s="20" t="s">
        <v>40</v>
      </c>
      <c r="B914" s="21" t="s">
        <v>1184</v>
      </c>
      <c r="C914" s="21" t="s">
        <v>1185</v>
      </c>
      <c r="D914" s="20"/>
      <c r="E914" s="22" t="s">
        <v>1186</v>
      </c>
      <c r="F914" s="23" t="s">
        <v>209</v>
      </c>
      <c r="G914" s="24" t="n">
        <v>87.29</v>
      </c>
      <c r="H914" s="25" t="n">
        <v>0</v>
      </c>
      <c r="I914" s="25" t="n">
        <f aca="false">ROUND(ROUND(H914,2)*ROUND(G914,3),2)</f>
        <v>0</v>
      </c>
      <c r="O914" s="0" t="n">
        <f aca="false">(I914*21)/100</f>
        <v>0</v>
      </c>
      <c r="P914" s="0" t="s">
        <v>11</v>
      </c>
    </row>
    <row r="915" customFormat="false" ht="12.75" hidden="false" customHeight="true" outlineLevel="0" collapsed="false">
      <c r="A915" s="26" t="s">
        <v>44</v>
      </c>
      <c r="E915" s="27" t="s">
        <v>1187</v>
      </c>
    </row>
    <row r="916" customFormat="false" ht="76.5" hidden="false" customHeight="true" outlineLevel="0" collapsed="false">
      <c r="A916" s="28" t="s">
        <v>46</v>
      </c>
      <c r="E916" s="29" t="s">
        <v>1188</v>
      </c>
    </row>
    <row r="917" customFormat="false" ht="12.75" hidden="false" customHeight="true" outlineLevel="0" collapsed="false">
      <c r="A917" s="0" t="s">
        <v>48</v>
      </c>
      <c r="E917" s="27"/>
    </row>
    <row r="918" customFormat="false" ht="12.75" hidden="false" customHeight="true" outlineLevel="0" collapsed="false">
      <c r="A918" s="20" t="s">
        <v>40</v>
      </c>
      <c r="B918" s="21" t="s">
        <v>1189</v>
      </c>
      <c r="C918" s="21" t="s">
        <v>1190</v>
      </c>
      <c r="D918" s="20"/>
      <c r="E918" s="22" t="s">
        <v>1191</v>
      </c>
      <c r="F918" s="23" t="s">
        <v>55</v>
      </c>
      <c r="G918" s="24" t="n">
        <v>96.827</v>
      </c>
      <c r="H918" s="25" t="n">
        <v>0</v>
      </c>
      <c r="I918" s="25" t="n">
        <f aca="false">ROUND(ROUND(H918,2)*ROUND(G918,3),2)</f>
        <v>0</v>
      </c>
      <c r="O918" s="0" t="n">
        <f aca="false">(I918*21)/100</f>
        <v>0</v>
      </c>
      <c r="P918" s="0" t="s">
        <v>11</v>
      </c>
    </row>
    <row r="919" customFormat="false" ht="12.75" hidden="false" customHeight="true" outlineLevel="0" collapsed="false">
      <c r="A919" s="26" t="s">
        <v>44</v>
      </c>
      <c r="E919" s="27" t="s">
        <v>1192</v>
      </c>
    </row>
    <row r="920" customFormat="false" ht="38.25" hidden="false" customHeight="true" outlineLevel="0" collapsed="false">
      <c r="A920" s="28" t="s">
        <v>46</v>
      </c>
      <c r="E920" s="29" t="s">
        <v>1162</v>
      </c>
    </row>
    <row r="921" customFormat="false" ht="12.75" hidden="false" customHeight="true" outlineLevel="0" collapsed="false">
      <c r="A921" s="0" t="s">
        <v>48</v>
      </c>
      <c r="E921" s="27" t="s">
        <v>1193</v>
      </c>
    </row>
    <row r="922" customFormat="false" ht="12.75" hidden="false" customHeight="true" outlineLevel="0" collapsed="false">
      <c r="A922" s="20" t="s">
        <v>40</v>
      </c>
      <c r="B922" s="21" t="s">
        <v>1194</v>
      </c>
      <c r="C922" s="21" t="s">
        <v>1195</v>
      </c>
      <c r="D922" s="20"/>
      <c r="E922" s="22" t="s">
        <v>1196</v>
      </c>
      <c r="F922" s="23" t="s">
        <v>55</v>
      </c>
      <c r="G922" s="24" t="n">
        <v>96.827</v>
      </c>
      <c r="H922" s="25" t="n">
        <v>0</v>
      </c>
      <c r="I922" s="25" t="n">
        <f aca="false">ROUND(ROUND(H922,2)*ROUND(G922,3),2)</f>
        <v>0</v>
      </c>
      <c r="O922" s="0" t="n">
        <f aca="false">(I922*21)/100</f>
        <v>0</v>
      </c>
      <c r="P922" s="0" t="s">
        <v>11</v>
      </c>
    </row>
    <row r="923" customFormat="false" ht="12.75" hidden="false" customHeight="true" outlineLevel="0" collapsed="false">
      <c r="A923" s="26" t="s">
        <v>44</v>
      </c>
      <c r="E923" s="27" t="s">
        <v>1197</v>
      </c>
    </row>
    <row r="924" customFormat="false" ht="38.25" hidden="false" customHeight="true" outlineLevel="0" collapsed="false">
      <c r="A924" s="28" t="s">
        <v>46</v>
      </c>
      <c r="E924" s="29" t="s">
        <v>1162</v>
      </c>
    </row>
    <row r="925" customFormat="false" ht="12.75" hidden="false" customHeight="true" outlineLevel="0" collapsed="false">
      <c r="A925" s="0" t="s">
        <v>48</v>
      </c>
      <c r="E925" s="27" t="s">
        <v>1193</v>
      </c>
    </row>
    <row r="926" customFormat="false" ht="12.75" hidden="false" customHeight="true" outlineLevel="0" collapsed="false">
      <c r="A926" s="20" t="s">
        <v>40</v>
      </c>
      <c r="B926" s="21" t="s">
        <v>1198</v>
      </c>
      <c r="C926" s="21" t="s">
        <v>1199</v>
      </c>
      <c r="D926" s="20"/>
      <c r="E926" s="22" t="s">
        <v>1200</v>
      </c>
      <c r="F926" s="23" t="s">
        <v>166</v>
      </c>
      <c r="G926" s="24" t="n">
        <v>1.313</v>
      </c>
      <c r="H926" s="25" t="n">
        <v>0</v>
      </c>
      <c r="I926" s="25" t="n">
        <f aca="false">ROUND(ROUND(H926,2)*ROUND(G926,3),2)</f>
        <v>0</v>
      </c>
      <c r="O926" s="0" t="n">
        <f aca="false">(I926*21)/100</f>
        <v>0</v>
      </c>
      <c r="P926" s="0" t="s">
        <v>11</v>
      </c>
    </row>
    <row r="927" customFormat="false" ht="12.75" hidden="false" customHeight="true" outlineLevel="0" collapsed="false">
      <c r="A927" s="26" t="s">
        <v>44</v>
      </c>
      <c r="E927" s="27" t="s">
        <v>1201</v>
      </c>
    </row>
    <row r="928" customFormat="false" ht="12.75" hidden="false" customHeight="true" outlineLevel="0" collapsed="false">
      <c r="A928" s="28" t="s">
        <v>46</v>
      </c>
      <c r="E928" s="29"/>
    </row>
    <row r="929" customFormat="false" ht="12.75" hidden="false" customHeight="true" outlineLevel="0" collapsed="false">
      <c r="A929" s="0" t="s">
        <v>48</v>
      </c>
      <c r="E929" s="27" t="s">
        <v>1006</v>
      </c>
    </row>
    <row r="930" customFormat="false" ht="12.75" hidden="false" customHeight="true" outlineLevel="0" collapsed="false">
      <c r="A930" s="4" t="s">
        <v>38</v>
      </c>
      <c r="B930" s="4"/>
      <c r="C930" s="30" t="s">
        <v>1202</v>
      </c>
      <c r="D930" s="4"/>
      <c r="E930" s="18" t="s">
        <v>1203</v>
      </c>
      <c r="F930" s="4"/>
      <c r="G930" s="4"/>
      <c r="H930" s="4"/>
      <c r="I930" s="31" t="n">
        <f aca="false">0+I931+I935+I939+I943+I947</f>
        <v>0</v>
      </c>
    </row>
    <row r="931" customFormat="false" ht="12.75" hidden="false" customHeight="true" outlineLevel="0" collapsed="false">
      <c r="A931" s="20" t="s">
        <v>40</v>
      </c>
      <c r="B931" s="21" t="s">
        <v>1204</v>
      </c>
      <c r="C931" s="21" t="s">
        <v>1205</v>
      </c>
      <c r="D931" s="20"/>
      <c r="E931" s="22" t="s">
        <v>1206</v>
      </c>
      <c r="F931" s="23" t="s">
        <v>55</v>
      </c>
      <c r="G931" s="24" t="n">
        <v>22.98</v>
      </c>
      <c r="H931" s="25" t="n">
        <v>0</v>
      </c>
      <c r="I931" s="25" t="n">
        <f aca="false">ROUND(ROUND(H931,2)*ROUND(G931,3),2)</f>
        <v>0</v>
      </c>
      <c r="O931" s="0" t="n">
        <f aca="false">(I931*21)/100</f>
        <v>0</v>
      </c>
      <c r="P931" s="0" t="s">
        <v>11</v>
      </c>
    </row>
    <row r="932" customFormat="false" ht="12.75" hidden="false" customHeight="true" outlineLevel="0" collapsed="false">
      <c r="A932" s="26" t="s">
        <v>44</v>
      </c>
      <c r="E932" s="27" t="s">
        <v>1207</v>
      </c>
    </row>
    <row r="933" customFormat="false" ht="51" hidden="false" customHeight="true" outlineLevel="0" collapsed="false">
      <c r="A933" s="28" t="s">
        <v>46</v>
      </c>
      <c r="E933" s="29" t="s">
        <v>1208</v>
      </c>
    </row>
    <row r="934" customFormat="false" ht="12.75" hidden="false" customHeight="true" outlineLevel="0" collapsed="false">
      <c r="A934" s="0" t="s">
        <v>48</v>
      </c>
      <c r="E934" s="27"/>
    </row>
    <row r="935" customFormat="false" ht="12.75" hidden="false" customHeight="true" outlineLevel="0" collapsed="false">
      <c r="A935" s="20" t="s">
        <v>40</v>
      </c>
      <c r="B935" s="21" t="s">
        <v>1209</v>
      </c>
      <c r="C935" s="21" t="s">
        <v>1210</v>
      </c>
      <c r="D935" s="20"/>
      <c r="E935" s="22" t="s">
        <v>1211</v>
      </c>
      <c r="F935" s="23" t="s">
        <v>55</v>
      </c>
      <c r="G935" s="24" t="n">
        <v>5.408</v>
      </c>
      <c r="H935" s="25" t="n">
        <v>0</v>
      </c>
      <c r="I935" s="25" t="n">
        <f aca="false">ROUND(ROUND(H935,2)*ROUND(G935,3),2)</f>
        <v>0</v>
      </c>
      <c r="O935" s="0" t="n">
        <f aca="false">(I935*21)/100</f>
        <v>0</v>
      </c>
      <c r="P935" s="0" t="s">
        <v>11</v>
      </c>
    </row>
    <row r="936" customFormat="false" ht="12.75" hidden="false" customHeight="true" outlineLevel="0" collapsed="false">
      <c r="A936" s="26" t="s">
        <v>44</v>
      </c>
      <c r="E936" s="27" t="s">
        <v>1207</v>
      </c>
    </row>
    <row r="937" customFormat="false" ht="51" hidden="false" customHeight="true" outlineLevel="0" collapsed="false">
      <c r="A937" s="28" t="s">
        <v>46</v>
      </c>
      <c r="E937" s="29" t="s">
        <v>1212</v>
      </c>
    </row>
    <row r="938" customFormat="false" ht="12.75" hidden="false" customHeight="true" outlineLevel="0" collapsed="false">
      <c r="A938" s="0" t="s">
        <v>48</v>
      </c>
      <c r="E938" s="27"/>
    </row>
    <row r="939" customFormat="false" ht="12.75" hidden="false" customHeight="true" outlineLevel="0" collapsed="false">
      <c r="A939" s="20" t="s">
        <v>40</v>
      </c>
      <c r="B939" s="21" t="s">
        <v>1213</v>
      </c>
      <c r="C939" s="21" t="s">
        <v>1214</v>
      </c>
      <c r="D939" s="20"/>
      <c r="E939" s="22" t="s">
        <v>1215</v>
      </c>
      <c r="F939" s="23" t="s">
        <v>55</v>
      </c>
      <c r="G939" s="24" t="n">
        <v>10.54</v>
      </c>
      <c r="H939" s="25" t="n">
        <v>0</v>
      </c>
      <c r="I939" s="25" t="n">
        <f aca="false">ROUND(ROUND(H939,2)*ROUND(G939,3),2)</f>
        <v>0</v>
      </c>
      <c r="O939" s="0" t="n">
        <f aca="false">(I939*21)/100</f>
        <v>0</v>
      </c>
      <c r="P939" s="0" t="s">
        <v>11</v>
      </c>
    </row>
    <row r="940" customFormat="false" ht="12.75" hidden="false" customHeight="true" outlineLevel="0" collapsed="false">
      <c r="A940" s="26" t="s">
        <v>44</v>
      </c>
      <c r="E940" s="27" t="s">
        <v>1207</v>
      </c>
    </row>
    <row r="941" customFormat="false" ht="25.5" hidden="false" customHeight="true" outlineLevel="0" collapsed="false">
      <c r="A941" s="28" t="s">
        <v>46</v>
      </c>
      <c r="E941" s="29" t="s">
        <v>1216</v>
      </c>
    </row>
    <row r="942" customFormat="false" ht="12.75" hidden="false" customHeight="true" outlineLevel="0" collapsed="false">
      <c r="A942" s="0" t="s">
        <v>48</v>
      </c>
      <c r="E942" s="27"/>
    </row>
    <row r="943" customFormat="false" ht="12.75" hidden="false" customHeight="true" outlineLevel="0" collapsed="false">
      <c r="A943" s="20" t="s">
        <v>40</v>
      </c>
      <c r="B943" s="21" t="s">
        <v>1217</v>
      </c>
      <c r="C943" s="21" t="s">
        <v>1218</v>
      </c>
      <c r="D943" s="20"/>
      <c r="E943" s="22" t="s">
        <v>1219</v>
      </c>
      <c r="F943" s="23" t="s">
        <v>55</v>
      </c>
      <c r="G943" s="24" t="n">
        <v>1.965</v>
      </c>
      <c r="H943" s="25" t="n">
        <v>0</v>
      </c>
      <c r="I943" s="25" t="n">
        <f aca="false">ROUND(ROUND(H943,2)*ROUND(G943,3),2)</f>
        <v>0</v>
      </c>
      <c r="O943" s="0" t="n">
        <f aca="false">(I943*21)/100</f>
        <v>0</v>
      </c>
      <c r="P943" s="0" t="s">
        <v>11</v>
      </c>
    </row>
    <row r="944" customFormat="false" ht="12.75" hidden="false" customHeight="true" outlineLevel="0" collapsed="false">
      <c r="A944" s="26" t="s">
        <v>44</v>
      </c>
      <c r="E944" s="27" t="s">
        <v>1207</v>
      </c>
    </row>
    <row r="945" customFormat="false" ht="12.75" hidden="false" customHeight="true" outlineLevel="0" collapsed="false">
      <c r="A945" s="28" t="s">
        <v>46</v>
      </c>
      <c r="E945" s="29" t="s">
        <v>1220</v>
      </c>
    </row>
    <row r="946" customFormat="false" ht="12.75" hidden="false" customHeight="true" outlineLevel="0" collapsed="false">
      <c r="A946" s="0" t="s">
        <v>48</v>
      </c>
      <c r="E946" s="27"/>
    </row>
    <row r="947" customFormat="false" ht="12.75" hidden="false" customHeight="true" outlineLevel="0" collapsed="false">
      <c r="A947" s="20" t="s">
        <v>40</v>
      </c>
      <c r="B947" s="21" t="s">
        <v>1221</v>
      </c>
      <c r="C947" s="21" t="s">
        <v>1222</v>
      </c>
      <c r="D947" s="20"/>
      <c r="E947" s="22" t="s">
        <v>1223</v>
      </c>
      <c r="F947" s="23" t="s">
        <v>166</v>
      </c>
      <c r="G947" s="24" t="n">
        <v>0.01</v>
      </c>
      <c r="H947" s="25" t="n">
        <v>0</v>
      </c>
      <c r="I947" s="25" t="n">
        <f aca="false">ROUND(ROUND(H947,2)*ROUND(G947,3),2)</f>
        <v>0</v>
      </c>
      <c r="O947" s="0" t="n">
        <f aca="false">(I947*21)/100</f>
        <v>0</v>
      </c>
      <c r="P947" s="0" t="s">
        <v>11</v>
      </c>
    </row>
    <row r="948" customFormat="false" ht="12.75" hidden="false" customHeight="true" outlineLevel="0" collapsed="false">
      <c r="A948" s="26" t="s">
        <v>44</v>
      </c>
      <c r="E948" s="27" t="s">
        <v>1224</v>
      </c>
    </row>
    <row r="949" customFormat="false" ht="12.75" hidden="false" customHeight="true" outlineLevel="0" collapsed="false">
      <c r="A949" s="28" t="s">
        <v>46</v>
      </c>
      <c r="E949" s="29"/>
    </row>
    <row r="950" customFormat="false" ht="12.75" hidden="false" customHeight="true" outlineLevel="0" collapsed="false">
      <c r="A950" s="0" t="s">
        <v>48</v>
      </c>
      <c r="E950" s="27" t="s">
        <v>1116</v>
      </c>
    </row>
    <row r="951" customFormat="false" ht="12.75" hidden="false" customHeight="true" outlineLevel="0" collapsed="false">
      <c r="A951" s="4" t="s">
        <v>38</v>
      </c>
      <c r="B951" s="4"/>
      <c r="C951" s="30" t="s">
        <v>1225</v>
      </c>
      <c r="D951" s="4"/>
      <c r="E951" s="18" t="s">
        <v>1226</v>
      </c>
      <c r="F951" s="4"/>
      <c r="G951" s="4"/>
      <c r="H951" s="4"/>
      <c r="I951" s="31" t="n">
        <f aca="false">0+I952+I956+I960+I964+I968+I972</f>
        <v>0</v>
      </c>
    </row>
    <row r="952" customFormat="false" ht="12.75" hidden="false" customHeight="true" outlineLevel="0" collapsed="false">
      <c r="A952" s="20" t="s">
        <v>40</v>
      </c>
      <c r="B952" s="21" t="s">
        <v>1227</v>
      </c>
      <c r="C952" s="21" t="s">
        <v>1228</v>
      </c>
      <c r="D952" s="20"/>
      <c r="E952" s="22" t="s">
        <v>1229</v>
      </c>
      <c r="F952" s="23" t="s">
        <v>55</v>
      </c>
      <c r="G952" s="24" t="n">
        <v>12.197</v>
      </c>
      <c r="H952" s="25" t="n">
        <v>0</v>
      </c>
      <c r="I952" s="25" t="n">
        <f aca="false">ROUND(ROUND(H952,2)*ROUND(G952,3),2)</f>
        <v>0</v>
      </c>
      <c r="O952" s="0" t="n">
        <f aca="false">(I952*21)/100</f>
        <v>0</v>
      </c>
      <c r="P952" s="0" t="s">
        <v>11</v>
      </c>
    </row>
    <row r="953" customFormat="false" ht="12.75" hidden="false" customHeight="true" outlineLevel="0" collapsed="false">
      <c r="A953" s="26" t="s">
        <v>44</v>
      </c>
      <c r="E953" s="27" t="s">
        <v>1230</v>
      </c>
    </row>
    <row r="954" customFormat="false" ht="12.75" hidden="false" customHeight="true" outlineLevel="0" collapsed="false">
      <c r="A954" s="28" t="s">
        <v>46</v>
      </c>
      <c r="E954" s="29" t="s">
        <v>1231</v>
      </c>
    </row>
    <row r="955" customFormat="false" ht="12.75" hidden="false" customHeight="true" outlineLevel="0" collapsed="false">
      <c r="A955" s="0" t="s">
        <v>48</v>
      </c>
      <c r="E955" s="27"/>
    </row>
    <row r="956" customFormat="false" ht="12.75" hidden="false" customHeight="true" outlineLevel="0" collapsed="false">
      <c r="A956" s="20" t="s">
        <v>40</v>
      </c>
      <c r="B956" s="21" t="s">
        <v>1232</v>
      </c>
      <c r="C956" s="21" t="s">
        <v>1233</v>
      </c>
      <c r="D956" s="20"/>
      <c r="E956" s="22" t="s">
        <v>1234</v>
      </c>
      <c r="F956" s="23" t="s">
        <v>55</v>
      </c>
      <c r="G956" s="24" t="n">
        <v>22.89</v>
      </c>
      <c r="H956" s="25" t="n">
        <v>0</v>
      </c>
      <c r="I956" s="25" t="n">
        <f aca="false">ROUND(ROUND(H956,2)*ROUND(G956,3),2)</f>
        <v>0</v>
      </c>
      <c r="O956" s="0" t="n">
        <f aca="false">(I956*21)/100</f>
        <v>0</v>
      </c>
      <c r="P956" s="0" t="s">
        <v>11</v>
      </c>
    </row>
    <row r="957" customFormat="false" ht="12.75" hidden="false" customHeight="true" outlineLevel="0" collapsed="false">
      <c r="A957" s="26" t="s">
        <v>44</v>
      </c>
      <c r="E957" s="27" t="s">
        <v>1235</v>
      </c>
    </row>
    <row r="958" customFormat="false" ht="12.75" hidden="false" customHeight="true" outlineLevel="0" collapsed="false">
      <c r="A958" s="28" t="s">
        <v>46</v>
      </c>
      <c r="E958" s="29" t="s">
        <v>1236</v>
      </c>
    </row>
    <row r="959" customFormat="false" ht="12.75" hidden="false" customHeight="true" outlineLevel="0" collapsed="false">
      <c r="A959" s="0" t="s">
        <v>48</v>
      </c>
      <c r="E959" s="27"/>
    </row>
    <row r="960" customFormat="false" ht="12.75" hidden="false" customHeight="true" outlineLevel="0" collapsed="false">
      <c r="A960" s="20" t="s">
        <v>40</v>
      </c>
      <c r="B960" s="21" t="s">
        <v>1237</v>
      </c>
      <c r="C960" s="21" t="s">
        <v>1238</v>
      </c>
      <c r="D960" s="20"/>
      <c r="E960" s="22" t="s">
        <v>1239</v>
      </c>
      <c r="F960" s="23" t="s">
        <v>55</v>
      </c>
      <c r="G960" s="24" t="n">
        <v>21.8</v>
      </c>
      <c r="H960" s="25" t="n">
        <v>0</v>
      </c>
      <c r="I960" s="25" t="n">
        <f aca="false">ROUND(ROUND(H960,2)*ROUND(G960,3),2)</f>
        <v>0</v>
      </c>
      <c r="O960" s="0" t="n">
        <f aca="false">(I960*21)/100</f>
        <v>0</v>
      </c>
      <c r="P960" s="0" t="s">
        <v>11</v>
      </c>
    </row>
    <row r="961" customFormat="false" ht="12.75" hidden="false" customHeight="true" outlineLevel="0" collapsed="false">
      <c r="A961" s="26" t="s">
        <v>44</v>
      </c>
      <c r="E961" s="27" t="s">
        <v>1240</v>
      </c>
    </row>
    <row r="962" customFormat="false" ht="38.25" hidden="false" customHeight="true" outlineLevel="0" collapsed="false">
      <c r="A962" s="28" t="s">
        <v>46</v>
      </c>
      <c r="E962" s="29" t="s">
        <v>1241</v>
      </c>
    </row>
    <row r="963" customFormat="false" ht="12.75" hidden="false" customHeight="true" outlineLevel="0" collapsed="false">
      <c r="A963" s="0" t="s">
        <v>48</v>
      </c>
      <c r="E963" s="27"/>
    </row>
    <row r="964" customFormat="false" ht="12.75" hidden="false" customHeight="true" outlineLevel="0" collapsed="false">
      <c r="A964" s="20" t="s">
        <v>40</v>
      </c>
      <c r="B964" s="21" t="s">
        <v>1242</v>
      </c>
      <c r="C964" s="21" t="s">
        <v>1243</v>
      </c>
      <c r="D964" s="20"/>
      <c r="E964" s="22" t="s">
        <v>1244</v>
      </c>
      <c r="F964" s="23" t="s">
        <v>55</v>
      </c>
      <c r="G964" s="24" t="n">
        <v>21.8</v>
      </c>
      <c r="H964" s="25" t="n">
        <v>0</v>
      </c>
      <c r="I964" s="25" t="n">
        <f aca="false">ROUND(ROUND(H964,2)*ROUND(G964,3),2)</f>
        <v>0</v>
      </c>
      <c r="O964" s="0" t="n">
        <f aca="false">(I964*21)/100</f>
        <v>0</v>
      </c>
      <c r="P964" s="0" t="s">
        <v>11</v>
      </c>
    </row>
    <row r="965" customFormat="false" ht="12.75" hidden="false" customHeight="true" outlineLevel="0" collapsed="false">
      <c r="A965" s="26" t="s">
        <v>44</v>
      </c>
      <c r="E965" s="27" t="s">
        <v>1245</v>
      </c>
    </row>
    <row r="966" customFormat="false" ht="12.75" hidden="false" customHeight="true" outlineLevel="0" collapsed="false">
      <c r="A966" s="28" t="s">
        <v>46</v>
      </c>
      <c r="E966" s="29" t="s">
        <v>1246</v>
      </c>
    </row>
    <row r="967" customFormat="false" ht="12.75" hidden="false" customHeight="true" outlineLevel="0" collapsed="false">
      <c r="A967" s="0" t="s">
        <v>48</v>
      </c>
      <c r="E967" s="27"/>
    </row>
    <row r="968" customFormat="false" ht="12.75" hidden="false" customHeight="true" outlineLevel="0" collapsed="false">
      <c r="A968" s="20" t="s">
        <v>40</v>
      </c>
      <c r="B968" s="21" t="s">
        <v>1247</v>
      </c>
      <c r="C968" s="21" t="s">
        <v>1248</v>
      </c>
      <c r="D968" s="20"/>
      <c r="E968" s="22" t="s">
        <v>1249</v>
      </c>
      <c r="F968" s="23" t="s">
        <v>55</v>
      </c>
      <c r="G968" s="24" t="n">
        <v>11.616</v>
      </c>
      <c r="H968" s="25" t="n">
        <v>0</v>
      </c>
      <c r="I968" s="25" t="n">
        <f aca="false">ROUND(ROUND(H968,2)*ROUND(G968,3),2)</f>
        <v>0</v>
      </c>
      <c r="O968" s="0" t="n">
        <f aca="false">(I968*21)/100</f>
        <v>0</v>
      </c>
      <c r="P968" s="0" t="s">
        <v>11</v>
      </c>
    </row>
    <row r="969" customFormat="false" ht="12.75" hidden="false" customHeight="true" outlineLevel="0" collapsed="false">
      <c r="A969" s="26" t="s">
        <v>44</v>
      </c>
      <c r="E969" s="27" t="s">
        <v>1250</v>
      </c>
    </row>
    <row r="970" customFormat="false" ht="38.25" hidden="false" customHeight="true" outlineLevel="0" collapsed="false">
      <c r="A970" s="28" t="s">
        <v>46</v>
      </c>
      <c r="E970" s="29" t="s">
        <v>1251</v>
      </c>
    </row>
    <row r="971" customFormat="false" ht="12.75" hidden="false" customHeight="true" outlineLevel="0" collapsed="false">
      <c r="A971" s="0" t="s">
        <v>48</v>
      </c>
      <c r="E971" s="27"/>
    </row>
    <row r="972" customFormat="false" ht="12.75" hidden="false" customHeight="true" outlineLevel="0" collapsed="false">
      <c r="A972" s="20" t="s">
        <v>40</v>
      </c>
      <c r="B972" s="21" t="s">
        <v>1252</v>
      </c>
      <c r="C972" s="21" t="s">
        <v>1253</v>
      </c>
      <c r="D972" s="20"/>
      <c r="E972" s="22" t="s">
        <v>1254</v>
      </c>
      <c r="F972" s="23" t="s">
        <v>166</v>
      </c>
      <c r="G972" s="24" t="n">
        <v>0.925</v>
      </c>
      <c r="H972" s="25" t="n">
        <v>0</v>
      </c>
      <c r="I972" s="25" t="n">
        <f aca="false">ROUND(ROUND(H972,2)*ROUND(G972,3),2)</f>
        <v>0</v>
      </c>
      <c r="O972" s="0" t="n">
        <f aca="false">(I972*21)/100</f>
        <v>0</v>
      </c>
      <c r="P972" s="0" t="s">
        <v>11</v>
      </c>
    </row>
    <row r="973" customFormat="false" ht="12.75" hidden="false" customHeight="true" outlineLevel="0" collapsed="false">
      <c r="A973" s="26" t="s">
        <v>44</v>
      </c>
      <c r="E973" s="27" t="s">
        <v>1255</v>
      </c>
    </row>
    <row r="974" customFormat="false" ht="12.75" hidden="false" customHeight="true" outlineLevel="0" collapsed="false">
      <c r="A974" s="28" t="s">
        <v>46</v>
      </c>
      <c r="E974" s="29"/>
    </row>
    <row r="975" customFormat="false" ht="12.75" hidden="false" customHeight="true" outlineLevel="0" collapsed="false">
      <c r="A975" s="0" t="s">
        <v>48</v>
      </c>
      <c r="E975" s="27" t="s">
        <v>720</v>
      </c>
    </row>
    <row r="976" customFormat="false" ht="12.75" hidden="false" customHeight="true" outlineLevel="0" collapsed="false">
      <c r="A976" s="4" t="s">
        <v>38</v>
      </c>
      <c r="B976" s="4"/>
      <c r="C976" s="30" t="s">
        <v>1256</v>
      </c>
      <c r="D976" s="4"/>
      <c r="E976" s="18" t="s">
        <v>1257</v>
      </c>
      <c r="F976" s="4"/>
      <c r="G976" s="4"/>
      <c r="H976" s="4"/>
      <c r="I976" s="31" t="n">
        <f aca="false">0+I977+I981+I985+I989</f>
        <v>0</v>
      </c>
    </row>
    <row r="977" customFormat="false" ht="12.75" hidden="false" customHeight="true" outlineLevel="0" collapsed="false">
      <c r="A977" s="20" t="s">
        <v>40</v>
      </c>
      <c r="B977" s="21" t="s">
        <v>1258</v>
      </c>
      <c r="C977" s="21" t="s">
        <v>1259</v>
      </c>
      <c r="D977" s="20"/>
      <c r="E977" s="22" t="s">
        <v>1260</v>
      </c>
      <c r="F977" s="23" t="s">
        <v>55</v>
      </c>
      <c r="G977" s="24" t="n">
        <v>681.772</v>
      </c>
      <c r="H977" s="25" t="n">
        <v>0</v>
      </c>
      <c r="I977" s="25" t="n">
        <f aca="false">ROUND(ROUND(H977,2)*ROUND(G977,3),2)</f>
        <v>0</v>
      </c>
      <c r="O977" s="0" t="n">
        <f aca="false">(I977*21)/100</f>
        <v>0</v>
      </c>
      <c r="P977" s="0" t="s">
        <v>11</v>
      </c>
    </row>
    <row r="978" customFormat="false" ht="12.75" hidden="false" customHeight="true" outlineLevel="0" collapsed="false">
      <c r="A978" s="26" t="s">
        <v>44</v>
      </c>
      <c r="E978" s="27" t="s">
        <v>1261</v>
      </c>
    </row>
    <row r="979" customFormat="false" ht="76.5" hidden="false" customHeight="true" outlineLevel="0" collapsed="false">
      <c r="A979" s="28" t="s">
        <v>46</v>
      </c>
      <c r="E979" s="29" t="s">
        <v>1262</v>
      </c>
    </row>
    <row r="980" customFormat="false" ht="12.75" hidden="false" customHeight="true" outlineLevel="0" collapsed="false">
      <c r="A980" s="0" t="s">
        <v>48</v>
      </c>
      <c r="E980" s="27" t="s">
        <v>1263</v>
      </c>
    </row>
    <row r="981" customFormat="false" ht="12.75" hidden="false" customHeight="true" outlineLevel="0" collapsed="false">
      <c r="A981" s="20" t="s">
        <v>40</v>
      </c>
      <c r="B981" s="21" t="s">
        <v>1264</v>
      </c>
      <c r="C981" s="21" t="s">
        <v>1265</v>
      </c>
      <c r="D981" s="20"/>
      <c r="E981" s="22" t="s">
        <v>1266</v>
      </c>
      <c r="F981" s="23" t="s">
        <v>55</v>
      </c>
      <c r="G981" s="24" t="n">
        <v>86.256</v>
      </c>
      <c r="H981" s="25" t="n">
        <v>0</v>
      </c>
      <c r="I981" s="25" t="n">
        <f aca="false">ROUND(ROUND(H981,2)*ROUND(G981,3),2)</f>
        <v>0</v>
      </c>
      <c r="O981" s="0" t="n">
        <f aca="false">(I981*21)/100</f>
        <v>0</v>
      </c>
      <c r="P981" s="0" t="s">
        <v>11</v>
      </c>
    </row>
    <row r="982" customFormat="false" ht="12.75" hidden="false" customHeight="true" outlineLevel="0" collapsed="false">
      <c r="A982" s="26" t="s">
        <v>44</v>
      </c>
      <c r="E982" s="27" t="s">
        <v>1267</v>
      </c>
    </row>
    <row r="983" customFormat="false" ht="38.25" hidden="false" customHeight="true" outlineLevel="0" collapsed="false">
      <c r="A983" s="28" t="s">
        <v>46</v>
      </c>
      <c r="E983" s="29" t="s">
        <v>1268</v>
      </c>
    </row>
    <row r="984" customFormat="false" ht="12.75" hidden="false" customHeight="true" outlineLevel="0" collapsed="false">
      <c r="A984" s="0" t="s">
        <v>48</v>
      </c>
      <c r="E984" s="27"/>
    </row>
    <row r="985" customFormat="false" ht="12.75" hidden="false" customHeight="true" outlineLevel="0" collapsed="false">
      <c r="A985" s="20" t="s">
        <v>40</v>
      </c>
      <c r="B985" s="21" t="s">
        <v>1269</v>
      </c>
      <c r="C985" s="21" t="s">
        <v>1270</v>
      </c>
      <c r="D985" s="20"/>
      <c r="E985" s="22" t="s">
        <v>1271</v>
      </c>
      <c r="F985" s="23" t="s">
        <v>55</v>
      </c>
      <c r="G985" s="24" t="n">
        <v>89.899</v>
      </c>
      <c r="H985" s="25" t="n">
        <v>0</v>
      </c>
      <c r="I985" s="25" t="n">
        <f aca="false">ROUND(ROUND(H985,2)*ROUND(G985,3),2)</f>
        <v>0</v>
      </c>
      <c r="O985" s="0" t="n">
        <f aca="false">(I985*21)/100</f>
        <v>0</v>
      </c>
      <c r="P985" s="0" t="s">
        <v>11</v>
      </c>
    </row>
    <row r="986" customFormat="false" ht="12.75" hidden="false" customHeight="true" outlineLevel="0" collapsed="false">
      <c r="A986" s="26" t="s">
        <v>44</v>
      </c>
      <c r="E986" s="27" t="s">
        <v>1272</v>
      </c>
    </row>
    <row r="987" customFormat="false" ht="38.25" hidden="false" customHeight="true" outlineLevel="0" collapsed="false">
      <c r="A987" s="28" t="s">
        <v>46</v>
      </c>
      <c r="E987" s="29" t="s">
        <v>1273</v>
      </c>
    </row>
    <row r="988" customFormat="false" ht="12.75" hidden="false" customHeight="true" outlineLevel="0" collapsed="false">
      <c r="A988" s="0" t="s">
        <v>48</v>
      </c>
      <c r="E988" s="27"/>
    </row>
    <row r="989" customFormat="false" ht="12.75" hidden="false" customHeight="true" outlineLevel="0" collapsed="false">
      <c r="A989" s="20" t="s">
        <v>40</v>
      </c>
      <c r="B989" s="21" t="s">
        <v>1274</v>
      </c>
      <c r="C989" s="21" t="s">
        <v>1275</v>
      </c>
      <c r="D989" s="20"/>
      <c r="E989" s="22" t="s">
        <v>1276</v>
      </c>
      <c r="F989" s="23" t="s">
        <v>55</v>
      </c>
      <c r="G989" s="24" t="n">
        <v>89.777</v>
      </c>
      <c r="H989" s="25" t="n">
        <v>0</v>
      </c>
      <c r="I989" s="25" t="n">
        <f aca="false">ROUND(ROUND(H989,2)*ROUND(G989,3),2)</f>
        <v>0</v>
      </c>
      <c r="O989" s="0" t="n">
        <f aca="false">(I989*21)/100</f>
        <v>0</v>
      </c>
      <c r="P989" s="0" t="s">
        <v>11</v>
      </c>
    </row>
    <row r="990" customFormat="false" ht="12.75" hidden="false" customHeight="true" outlineLevel="0" collapsed="false">
      <c r="A990" s="26" t="s">
        <v>44</v>
      </c>
      <c r="E990" s="27" t="s">
        <v>1277</v>
      </c>
    </row>
    <row r="991" customFormat="false" ht="38.25" hidden="false" customHeight="true" outlineLevel="0" collapsed="false">
      <c r="A991" s="28" t="s">
        <v>46</v>
      </c>
      <c r="E991" s="29" t="s">
        <v>1278</v>
      </c>
    </row>
    <row r="992" customFormat="false" ht="12.75" hidden="false" customHeight="true" outlineLevel="0" collapsed="false">
      <c r="A992" s="0" t="s">
        <v>48</v>
      </c>
      <c r="E992" s="27"/>
    </row>
    <row r="993" customFormat="false" ht="12.75" hidden="false" customHeight="true" outlineLevel="0" collapsed="false">
      <c r="A993" s="4" t="s">
        <v>38</v>
      </c>
      <c r="B993" s="4"/>
      <c r="C993" s="30" t="s">
        <v>1279</v>
      </c>
      <c r="D993" s="4"/>
      <c r="E993" s="18" t="s">
        <v>1280</v>
      </c>
      <c r="F993" s="4"/>
      <c r="G993" s="4"/>
      <c r="H993" s="4"/>
      <c r="I993" s="31" t="n">
        <f aca="false">0+I994+I998</f>
        <v>0</v>
      </c>
    </row>
    <row r="994" customFormat="false" ht="12.75" hidden="false" customHeight="true" outlineLevel="0" collapsed="false">
      <c r="A994" s="20" t="s">
        <v>40</v>
      </c>
      <c r="B994" s="21" t="s">
        <v>1281</v>
      </c>
      <c r="C994" s="21" t="s">
        <v>1282</v>
      </c>
      <c r="D994" s="20"/>
      <c r="E994" s="22" t="s">
        <v>1283</v>
      </c>
      <c r="F994" s="23" t="s">
        <v>55</v>
      </c>
      <c r="G994" s="24" t="n">
        <v>661.609</v>
      </c>
      <c r="H994" s="25" t="n">
        <v>0</v>
      </c>
      <c r="I994" s="25" t="n">
        <f aca="false">ROUND(ROUND(H994,2)*ROUND(G994,3),2)</f>
        <v>0</v>
      </c>
      <c r="O994" s="0" t="n">
        <f aca="false">(I994*21)/100</f>
        <v>0</v>
      </c>
      <c r="P994" s="0" t="s">
        <v>11</v>
      </c>
    </row>
    <row r="995" customFormat="false" ht="12.75" hidden="false" customHeight="true" outlineLevel="0" collapsed="false">
      <c r="A995" s="26" t="s">
        <v>44</v>
      </c>
      <c r="E995" s="27" t="s">
        <v>1284</v>
      </c>
    </row>
    <row r="996" customFormat="false" ht="38.25" hidden="false" customHeight="true" outlineLevel="0" collapsed="false">
      <c r="A996" s="28" t="s">
        <v>46</v>
      </c>
      <c r="E996" s="29" t="s">
        <v>1285</v>
      </c>
    </row>
    <row r="997" customFormat="false" ht="12.75" hidden="false" customHeight="true" outlineLevel="0" collapsed="false">
      <c r="A997" s="0" t="s">
        <v>48</v>
      </c>
      <c r="E997" s="27"/>
    </row>
    <row r="998" customFormat="false" ht="12.75" hidden="false" customHeight="true" outlineLevel="0" collapsed="false">
      <c r="A998" s="20" t="s">
        <v>40</v>
      </c>
      <c r="B998" s="21" t="s">
        <v>1286</v>
      </c>
      <c r="C998" s="21" t="s">
        <v>1287</v>
      </c>
      <c r="D998" s="20"/>
      <c r="E998" s="22" t="s">
        <v>1288</v>
      </c>
      <c r="F998" s="23" t="s">
        <v>55</v>
      </c>
      <c r="G998" s="24" t="n">
        <v>665.899</v>
      </c>
      <c r="H998" s="25" t="n">
        <v>0</v>
      </c>
      <c r="I998" s="25" t="n">
        <f aca="false">ROUND(ROUND(H998,2)*ROUND(G998,3),2)</f>
        <v>0</v>
      </c>
      <c r="O998" s="0" t="n">
        <f aca="false">(I998*21)/100</f>
        <v>0</v>
      </c>
      <c r="P998" s="0" t="s">
        <v>11</v>
      </c>
    </row>
    <row r="999" customFormat="false" ht="12.75" hidden="false" customHeight="true" outlineLevel="0" collapsed="false">
      <c r="A999" s="26" t="s">
        <v>44</v>
      </c>
      <c r="E999" s="27" t="s">
        <v>1289</v>
      </c>
    </row>
    <row r="1000" customFormat="false" ht="51" hidden="false" customHeight="true" outlineLevel="0" collapsed="false">
      <c r="A1000" s="28" t="s">
        <v>46</v>
      </c>
      <c r="E1000" s="29" t="s">
        <v>1290</v>
      </c>
    </row>
    <row r="1001" customFormat="false" ht="12.75" hidden="false" customHeight="true" outlineLevel="0" collapsed="false">
      <c r="A1001" s="0" t="s">
        <v>48</v>
      </c>
      <c r="E1001" s="27"/>
    </row>
    <row r="1002" customFormat="false" ht="12.75" hidden="false" customHeight="true" outlineLevel="0" collapsed="false">
      <c r="A1002" s="4" t="s">
        <v>38</v>
      </c>
      <c r="B1002" s="4"/>
      <c r="C1002" s="30" t="s">
        <v>36</v>
      </c>
      <c r="D1002" s="4"/>
      <c r="E1002" s="18" t="s">
        <v>1291</v>
      </c>
      <c r="F1002" s="4"/>
      <c r="G1002" s="4"/>
      <c r="H1002" s="4"/>
      <c r="I1002" s="31" t="n">
        <f aca="false">0+I1003+I1007+I1011+I1015+I1019+I1023+I1027+I1031+I1035+I1039+I1043+I1047+I1051+I1055+I1059+I1063+I1067+I1071+I1075+I1079+I1083+I1087+I1091</f>
        <v>0</v>
      </c>
    </row>
    <row r="1003" customFormat="false" ht="12.75" hidden="false" customHeight="true" outlineLevel="0" collapsed="false">
      <c r="A1003" s="20" t="s">
        <v>40</v>
      </c>
      <c r="B1003" s="21" t="s">
        <v>1292</v>
      </c>
      <c r="C1003" s="21" t="s">
        <v>1293</v>
      </c>
      <c r="D1003" s="20"/>
      <c r="E1003" s="22" t="s">
        <v>1294</v>
      </c>
      <c r="F1003" s="23" t="s">
        <v>256</v>
      </c>
      <c r="G1003" s="24" t="n">
        <v>3.4</v>
      </c>
      <c r="H1003" s="25" t="n">
        <v>0</v>
      </c>
      <c r="I1003" s="25" t="n">
        <f aca="false">ROUND(ROUND(H1003,2)*ROUND(G1003,3),2)</f>
        <v>0</v>
      </c>
      <c r="O1003" s="0" t="n">
        <f aca="false">(I1003*21)/100</f>
        <v>0</v>
      </c>
      <c r="P1003" s="0" t="s">
        <v>11</v>
      </c>
    </row>
    <row r="1004" customFormat="false" ht="12.75" hidden="false" customHeight="true" outlineLevel="0" collapsed="false">
      <c r="A1004" s="26" t="s">
        <v>44</v>
      </c>
      <c r="E1004" s="27" t="s">
        <v>1295</v>
      </c>
    </row>
    <row r="1005" customFormat="false" ht="12.75" hidden="false" customHeight="true" outlineLevel="0" collapsed="false">
      <c r="A1005" s="28" t="s">
        <v>46</v>
      </c>
      <c r="E1005" s="29" t="s">
        <v>1296</v>
      </c>
    </row>
    <row r="1006" customFormat="false" ht="12.75" hidden="false" customHeight="true" outlineLevel="0" collapsed="false">
      <c r="A1006" s="0" t="s">
        <v>48</v>
      </c>
      <c r="E1006" s="27"/>
    </row>
    <row r="1007" customFormat="false" ht="12.75" hidden="false" customHeight="true" outlineLevel="0" collapsed="false">
      <c r="A1007" s="20" t="s">
        <v>40</v>
      </c>
      <c r="B1007" s="21" t="s">
        <v>1297</v>
      </c>
      <c r="C1007" s="21" t="s">
        <v>1298</v>
      </c>
      <c r="D1007" s="20"/>
      <c r="E1007" s="22" t="s">
        <v>1299</v>
      </c>
      <c r="F1007" s="23" t="s">
        <v>256</v>
      </c>
      <c r="G1007" s="24" t="n">
        <v>100</v>
      </c>
      <c r="H1007" s="25" t="n">
        <v>0</v>
      </c>
      <c r="I1007" s="25" t="n">
        <f aca="false">ROUND(ROUND(H1007,2)*ROUND(G1007,3),2)</f>
        <v>0</v>
      </c>
      <c r="O1007" s="0" t="n">
        <f aca="false">(I1007*21)/100</f>
        <v>0</v>
      </c>
      <c r="P1007" s="0" t="s">
        <v>11</v>
      </c>
    </row>
    <row r="1008" customFormat="false" ht="12.75" hidden="false" customHeight="true" outlineLevel="0" collapsed="false">
      <c r="A1008" s="26" t="s">
        <v>44</v>
      </c>
      <c r="E1008" s="27" t="s">
        <v>1300</v>
      </c>
    </row>
    <row r="1009" customFormat="false" ht="12.75" hidden="false" customHeight="true" outlineLevel="0" collapsed="false">
      <c r="A1009" s="28" t="s">
        <v>46</v>
      </c>
      <c r="E1009" s="29" t="s">
        <v>1301</v>
      </c>
    </row>
    <row r="1010" customFormat="false" ht="12.75" hidden="false" customHeight="true" outlineLevel="0" collapsed="false">
      <c r="A1010" s="0" t="s">
        <v>48</v>
      </c>
      <c r="E1010" s="27"/>
    </row>
    <row r="1011" customFormat="false" ht="12.75" hidden="false" customHeight="true" outlineLevel="0" collapsed="false">
      <c r="A1011" s="20" t="s">
        <v>40</v>
      </c>
      <c r="B1011" s="21" t="s">
        <v>1302</v>
      </c>
      <c r="C1011" s="21" t="s">
        <v>1303</v>
      </c>
      <c r="D1011" s="20"/>
      <c r="E1011" s="22" t="s">
        <v>1304</v>
      </c>
      <c r="F1011" s="23" t="s">
        <v>209</v>
      </c>
      <c r="G1011" s="24" t="n">
        <v>100</v>
      </c>
      <c r="H1011" s="25" t="n">
        <v>0</v>
      </c>
      <c r="I1011" s="25" t="n">
        <f aca="false">ROUND(ROUND(H1011,2)*ROUND(G1011,3),2)</f>
        <v>0</v>
      </c>
      <c r="O1011" s="0" t="n">
        <f aca="false">(I1011*21)/100</f>
        <v>0</v>
      </c>
      <c r="P1011" s="0" t="s">
        <v>11</v>
      </c>
    </row>
    <row r="1012" customFormat="false" ht="12.75" hidden="false" customHeight="true" outlineLevel="0" collapsed="false">
      <c r="A1012" s="26" t="s">
        <v>44</v>
      </c>
      <c r="E1012" s="27" t="s">
        <v>1305</v>
      </c>
    </row>
    <row r="1013" customFormat="false" ht="12.75" hidden="false" customHeight="true" outlineLevel="0" collapsed="false">
      <c r="A1013" s="28" t="s">
        <v>46</v>
      </c>
      <c r="E1013" s="29" t="s">
        <v>1306</v>
      </c>
    </row>
    <row r="1014" customFormat="false" ht="12.75" hidden="false" customHeight="true" outlineLevel="0" collapsed="false">
      <c r="A1014" s="0" t="s">
        <v>48</v>
      </c>
      <c r="E1014" s="27" t="s">
        <v>1307</v>
      </c>
    </row>
    <row r="1015" customFormat="false" ht="12.75" hidden="false" customHeight="true" outlineLevel="0" collapsed="false">
      <c r="A1015" s="20" t="s">
        <v>40</v>
      </c>
      <c r="B1015" s="21" t="s">
        <v>1308</v>
      </c>
      <c r="C1015" s="21" t="s">
        <v>1309</v>
      </c>
      <c r="D1015" s="20"/>
      <c r="E1015" s="22" t="s">
        <v>1310</v>
      </c>
      <c r="F1015" s="23" t="s">
        <v>209</v>
      </c>
      <c r="G1015" s="24" t="n">
        <v>3.4</v>
      </c>
      <c r="H1015" s="25" t="n">
        <v>0</v>
      </c>
      <c r="I1015" s="25" t="n">
        <f aca="false">ROUND(ROUND(H1015,2)*ROUND(G1015,3),2)</f>
        <v>0</v>
      </c>
      <c r="O1015" s="0" t="n">
        <f aca="false">(I1015*21)/100</f>
        <v>0</v>
      </c>
      <c r="P1015" s="0" t="s">
        <v>11</v>
      </c>
    </row>
    <row r="1016" customFormat="false" ht="12.75" hidden="false" customHeight="true" outlineLevel="0" collapsed="false">
      <c r="A1016" s="26" t="s">
        <v>44</v>
      </c>
      <c r="E1016" s="27" t="s">
        <v>1311</v>
      </c>
    </row>
    <row r="1017" customFormat="false" ht="12.75" hidden="false" customHeight="true" outlineLevel="0" collapsed="false">
      <c r="A1017" s="28" t="s">
        <v>46</v>
      </c>
      <c r="E1017" s="29" t="s">
        <v>1296</v>
      </c>
    </row>
    <row r="1018" customFormat="false" ht="12.75" hidden="false" customHeight="true" outlineLevel="0" collapsed="false">
      <c r="A1018" s="0" t="s">
        <v>48</v>
      </c>
      <c r="E1018" s="27" t="s">
        <v>1312</v>
      </c>
    </row>
    <row r="1019" customFormat="false" ht="12.75" hidden="false" customHeight="true" outlineLevel="0" collapsed="false">
      <c r="A1019" s="20" t="s">
        <v>40</v>
      </c>
      <c r="B1019" s="21" t="s">
        <v>1313</v>
      </c>
      <c r="C1019" s="21" t="s">
        <v>1314</v>
      </c>
      <c r="D1019" s="20"/>
      <c r="E1019" s="22" t="s">
        <v>1315</v>
      </c>
      <c r="F1019" s="23" t="s">
        <v>55</v>
      </c>
      <c r="G1019" s="24" t="n">
        <v>298.25</v>
      </c>
      <c r="H1019" s="25" t="n">
        <v>0</v>
      </c>
      <c r="I1019" s="25" t="n">
        <f aca="false">ROUND(ROUND(H1019,2)*ROUND(G1019,3),2)</f>
        <v>0</v>
      </c>
      <c r="O1019" s="0" t="n">
        <f aca="false">(I1019*21)/100</f>
        <v>0</v>
      </c>
      <c r="P1019" s="0" t="s">
        <v>11</v>
      </c>
    </row>
    <row r="1020" customFormat="false" ht="12.75" hidden="false" customHeight="true" outlineLevel="0" collapsed="false">
      <c r="A1020" s="26" t="s">
        <v>44</v>
      </c>
      <c r="E1020" s="27" t="s">
        <v>1316</v>
      </c>
    </row>
    <row r="1021" customFormat="false" ht="51" hidden="false" customHeight="true" outlineLevel="0" collapsed="false">
      <c r="A1021" s="28" t="s">
        <v>46</v>
      </c>
      <c r="E1021" s="29" t="s">
        <v>1317</v>
      </c>
    </row>
    <row r="1022" customFormat="false" ht="12.75" hidden="false" customHeight="true" outlineLevel="0" collapsed="false">
      <c r="A1022" s="0" t="s">
        <v>48</v>
      </c>
      <c r="E1022" s="27" t="s">
        <v>1318</v>
      </c>
    </row>
    <row r="1023" customFormat="false" ht="12.75" hidden="false" customHeight="true" outlineLevel="0" collapsed="false">
      <c r="A1023" s="20" t="s">
        <v>40</v>
      </c>
      <c r="B1023" s="21" t="s">
        <v>1319</v>
      </c>
      <c r="C1023" s="21" t="s">
        <v>1320</v>
      </c>
      <c r="D1023" s="20"/>
      <c r="E1023" s="22" t="s">
        <v>1321</v>
      </c>
      <c r="F1023" s="23" t="s">
        <v>55</v>
      </c>
      <c r="G1023" s="24" t="n">
        <v>302.22</v>
      </c>
      <c r="H1023" s="25" t="n">
        <v>0</v>
      </c>
      <c r="I1023" s="25" t="n">
        <f aca="false">ROUND(ROUND(H1023,2)*ROUND(G1023,3),2)</f>
        <v>0</v>
      </c>
      <c r="O1023" s="0" t="n">
        <f aca="false">(I1023*21)/100</f>
        <v>0</v>
      </c>
      <c r="P1023" s="0" t="s">
        <v>11</v>
      </c>
    </row>
    <row r="1024" customFormat="false" ht="12.75" hidden="false" customHeight="true" outlineLevel="0" collapsed="false">
      <c r="A1024" s="26" t="s">
        <v>44</v>
      </c>
      <c r="E1024" s="27" t="s">
        <v>1322</v>
      </c>
    </row>
    <row r="1025" customFormat="false" ht="63.75" hidden="false" customHeight="true" outlineLevel="0" collapsed="false">
      <c r="A1025" s="28" t="s">
        <v>46</v>
      </c>
      <c r="E1025" s="29" t="s">
        <v>1323</v>
      </c>
    </row>
    <row r="1026" customFormat="false" ht="12.75" hidden="false" customHeight="true" outlineLevel="0" collapsed="false">
      <c r="A1026" s="0" t="s">
        <v>48</v>
      </c>
      <c r="E1026" s="27" t="s">
        <v>1324</v>
      </c>
    </row>
    <row r="1027" customFormat="false" ht="12.75" hidden="false" customHeight="true" outlineLevel="0" collapsed="false">
      <c r="A1027" s="20" t="s">
        <v>40</v>
      </c>
      <c r="B1027" s="21" t="s">
        <v>1325</v>
      </c>
      <c r="C1027" s="21" t="s">
        <v>1326</v>
      </c>
      <c r="D1027" s="20"/>
      <c r="E1027" s="22" t="s">
        <v>1327</v>
      </c>
      <c r="F1027" s="23" t="s">
        <v>55</v>
      </c>
      <c r="G1027" s="24" t="n">
        <v>6044.4</v>
      </c>
      <c r="H1027" s="25" t="n">
        <v>0</v>
      </c>
      <c r="I1027" s="25" t="n">
        <f aca="false">ROUND(ROUND(H1027,2)*ROUND(G1027,3),2)</f>
        <v>0</v>
      </c>
      <c r="O1027" s="0" t="n">
        <f aca="false">(I1027*21)/100</f>
        <v>0</v>
      </c>
      <c r="P1027" s="0" t="s">
        <v>11</v>
      </c>
    </row>
    <row r="1028" customFormat="false" ht="12.75" hidden="false" customHeight="true" outlineLevel="0" collapsed="false">
      <c r="A1028" s="26" t="s">
        <v>44</v>
      </c>
      <c r="E1028" s="27" t="s">
        <v>1328</v>
      </c>
    </row>
    <row r="1029" customFormat="false" ht="12.75" hidden="false" customHeight="true" outlineLevel="0" collapsed="false">
      <c r="A1029" s="28" t="s">
        <v>46</v>
      </c>
      <c r="E1029" s="29" t="s">
        <v>1329</v>
      </c>
    </row>
    <row r="1030" customFormat="false" ht="12.75" hidden="false" customHeight="true" outlineLevel="0" collapsed="false">
      <c r="A1030" s="0" t="s">
        <v>48</v>
      </c>
      <c r="E1030" s="27" t="s">
        <v>1324</v>
      </c>
    </row>
    <row r="1031" customFormat="false" ht="12.75" hidden="false" customHeight="true" outlineLevel="0" collapsed="false">
      <c r="A1031" s="20" t="s">
        <v>40</v>
      </c>
      <c r="B1031" s="21" t="s">
        <v>1330</v>
      </c>
      <c r="C1031" s="21" t="s">
        <v>1331</v>
      </c>
      <c r="D1031" s="20"/>
      <c r="E1031" s="22" t="s">
        <v>1332</v>
      </c>
      <c r="F1031" s="23" t="s">
        <v>55</v>
      </c>
      <c r="G1031" s="24" t="n">
        <v>302.22</v>
      </c>
      <c r="H1031" s="25" t="n">
        <v>0</v>
      </c>
      <c r="I1031" s="25" t="n">
        <f aca="false">ROUND(ROUND(H1031,2)*ROUND(G1031,3),2)</f>
        <v>0</v>
      </c>
      <c r="O1031" s="0" t="n">
        <f aca="false">(I1031*21)/100</f>
        <v>0</v>
      </c>
      <c r="P1031" s="0" t="s">
        <v>11</v>
      </c>
    </row>
    <row r="1032" customFormat="false" ht="12.75" hidden="false" customHeight="true" outlineLevel="0" collapsed="false">
      <c r="A1032" s="26" t="s">
        <v>44</v>
      </c>
      <c r="E1032" s="27" t="s">
        <v>1333</v>
      </c>
    </row>
    <row r="1033" customFormat="false" ht="12.75" hidden="false" customHeight="true" outlineLevel="0" collapsed="false">
      <c r="A1033" s="28" t="s">
        <v>46</v>
      </c>
      <c r="E1033" s="29" t="s">
        <v>1334</v>
      </c>
    </row>
    <row r="1034" customFormat="false" ht="12.75" hidden="false" customHeight="true" outlineLevel="0" collapsed="false">
      <c r="A1034" s="0" t="s">
        <v>48</v>
      </c>
      <c r="E1034" s="27" t="s">
        <v>1335</v>
      </c>
    </row>
    <row r="1035" customFormat="false" ht="12.75" hidden="false" customHeight="true" outlineLevel="0" collapsed="false">
      <c r="A1035" s="20" t="s">
        <v>40</v>
      </c>
      <c r="B1035" s="21" t="s">
        <v>1336</v>
      </c>
      <c r="C1035" s="21" t="s">
        <v>1337</v>
      </c>
      <c r="D1035" s="20"/>
      <c r="E1035" s="22" t="s">
        <v>1338</v>
      </c>
      <c r="F1035" s="23" t="s">
        <v>55</v>
      </c>
      <c r="G1035" s="24" t="n">
        <v>163.58</v>
      </c>
      <c r="H1035" s="25" t="n">
        <v>0</v>
      </c>
      <c r="I1035" s="25" t="n">
        <f aca="false">ROUND(ROUND(H1035,2)*ROUND(G1035,3),2)</f>
        <v>0</v>
      </c>
      <c r="O1035" s="0" t="n">
        <f aca="false">(I1035*21)/100</f>
        <v>0</v>
      </c>
      <c r="P1035" s="0" t="s">
        <v>11</v>
      </c>
    </row>
    <row r="1036" customFormat="false" ht="12.75" hidden="false" customHeight="true" outlineLevel="0" collapsed="false">
      <c r="A1036" s="26" t="s">
        <v>44</v>
      </c>
      <c r="E1036" s="27" t="s">
        <v>1339</v>
      </c>
    </row>
    <row r="1037" customFormat="false" ht="12.75" hidden="false" customHeight="true" outlineLevel="0" collapsed="false">
      <c r="A1037" s="28" t="s">
        <v>46</v>
      </c>
      <c r="E1037" s="29" t="s">
        <v>1340</v>
      </c>
    </row>
    <row r="1038" customFormat="false" ht="12.75" hidden="false" customHeight="true" outlineLevel="0" collapsed="false">
      <c r="A1038" s="0" t="s">
        <v>48</v>
      </c>
      <c r="E1038" s="27" t="s">
        <v>1341</v>
      </c>
    </row>
    <row r="1039" customFormat="false" ht="12.75" hidden="false" customHeight="true" outlineLevel="0" collapsed="false">
      <c r="A1039" s="20" t="s">
        <v>40</v>
      </c>
      <c r="B1039" s="21" t="s">
        <v>1342</v>
      </c>
      <c r="C1039" s="21" t="s">
        <v>1343</v>
      </c>
      <c r="D1039" s="20"/>
      <c r="E1039" s="22" t="s">
        <v>1344</v>
      </c>
      <c r="F1039" s="23" t="s">
        <v>256</v>
      </c>
      <c r="G1039" s="24" t="n">
        <v>6</v>
      </c>
      <c r="H1039" s="25" t="n">
        <v>0</v>
      </c>
      <c r="I1039" s="25" t="n">
        <f aca="false">ROUND(ROUND(H1039,2)*ROUND(G1039,3),2)</f>
        <v>0</v>
      </c>
      <c r="O1039" s="0" t="n">
        <f aca="false">(I1039*21)/100</f>
        <v>0</v>
      </c>
      <c r="P1039" s="0" t="s">
        <v>11</v>
      </c>
    </row>
    <row r="1040" customFormat="false" ht="12.75" hidden="false" customHeight="true" outlineLevel="0" collapsed="false">
      <c r="A1040" s="26" t="s">
        <v>44</v>
      </c>
      <c r="E1040" s="27" t="s">
        <v>1345</v>
      </c>
    </row>
    <row r="1041" customFormat="false" ht="12.75" hidden="false" customHeight="true" outlineLevel="0" collapsed="false">
      <c r="A1041" s="28" t="s">
        <v>46</v>
      </c>
      <c r="E1041" s="29" t="s">
        <v>1346</v>
      </c>
    </row>
    <row r="1042" customFormat="false" ht="12.75" hidden="false" customHeight="true" outlineLevel="0" collapsed="false">
      <c r="A1042" s="0" t="s">
        <v>48</v>
      </c>
      <c r="E1042" s="27"/>
    </row>
    <row r="1043" customFormat="false" ht="12.75" hidden="false" customHeight="true" outlineLevel="0" collapsed="false">
      <c r="A1043" s="20" t="s">
        <v>40</v>
      </c>
      <c r="B1043" s="21" t="s">
        <v>1347</v>
      </c>
      <c r="C1043" s="21" t="s">
        <v>1348</v>
      </c>
      <c r="D1043" s="20"/>
      <c r="E1043" s="22" t="s">
        <v>1349</v>
      </c>
      <c r="F1043" s="23" t="s">
        <v>55</v>
      </c>
      <c r="G1043" s="24" t="n">
        <v>163.58</v>
      </c>
      <c r="H1043" s="25" t="n">
        <v>0</v>
      </c>
      <c r="I1043" s="25" t="n">
        <f aca="false">ROUND(ROUND(H1043,2)*ROUND(G1043,3),2)</f>
        <v>0</v>
      </c>
      <c r="O1043" s="0" t="n">
        <f aca="false">(I1043*21)/100</f>
        <v>0</v>
      </c>
      <c r="P1043" s="0" t="s">
        <v>11</v>
      </c>
    </row>
    <row r="1044" customFormat="false" ht="12.75" hidden="false" customHeight="true" outlineLevel="0" collapsed="false">
      <c r="A1044" s="26" t="s">
        <v>44</v>
      </c>
      <c r="E1044" s="27" t="s">
        <v>1350</v>
      </c>
    </row>
    <row r="1045" customFormat="false" ht="76.5" hidden="false" customHeight="true" outlineLevel="0" collapsed="false">
      <c r="A1045" s="28" t="s">
        <v>46</v>
      </c>
      <c r="E1045" s="29" t="s">
        <v>1351</v>
      </c>
    </row>
    <row r="1046" customFormat="false" ht="12.75" hidden="false" customHeight="true" outlineLevel="0" collapsed="false">
      <c r="A1046" s="0" t="s">
        <v>48</v>
      </c>
      <c r="E1046" s="27" t="s">
        <v>1352</v>
      </c>
    </row>
    <row r="1047" customFormat="false" ht="12.75" hidden="false" customHeight="true" outlineLevel="0" collapsed="false">
      <c r="A1047" s="20" t="s">
        <v>40</v>
      </c>
      <c r="B1047" s="21" t="s">
        <v>1353</v>
      </c>
      <c r="C1047" s="21" t="s">
        <v>1354</v>
      </c>
      <c r="D1047" s="20"/>
      <c r="E1047" s="22" t="s">
        <v>1355</v>
      </c>
      <c r="F1047" s="23" t="s">
        <v>55</v>
      </c>
      <c r="G1047" s="24" t="n">
        <v>61.515</v>
      </c>
      <c r="H1047" s="25" t="n">
        <v>0</v>
      </c>
      <c r="I1047" s="25" t="n">
        <f aca="false">ROUND(ROUND(H1047,2)*ROUND(G1047,3),2)</f>
        <v>0</v>
      </c>
      <c r="O1047" s="0" t="n">
        <f aca="false">(I1047*21)/100</f>
        <v>0</v>
      </c>
      <c r="P1047" s="0" t="s">
        <v>11</v>
      </c>
    </row>
    <row r="1048" customFormat="false" ht="12.75" hidden="false" customHeight="true" outlineLevel="0" collapsed="false">
      <c r="A1048" s="26" t="s">
        <v>44</v>
      </c>
      <c r="E1048" s="27" t="s">
        <v>1356</v>
      </c>
    </row>
    <row r="1049" customFormat="false" ht="12.75" hidden="false" customHeight="true" outlineLevel="0" collapsed="false">
      <c r="A1049" s="28" t="s">
        <v>46</v>
      </c>
      <c r="E1049" s="29" t="s">
        <v>569</v>
      </c>
    </row>
    <row r="1050" customFormat="false" ht="12.75" hidden="false" customHeight="true" outlineLevel="0" collapsed="false">
      <c r="A1050" s="0" t="s">
        <v>48</v>
      </c>
      <c r="E1050" s="27"/>
    </row>
    <row r="1051" customFormat="false" ht="12.75" hidden="false" customHeight="true" outlineLevel="0" collapsed="false">
      <c r="A1051" s="20" t="s">
        <v>40</v>
      </c>
      <c r="B1051" s="21" t="s">
        <v>1357</v>
      </c>
      <c r="C1051" s="21" t="s">
        <v>1358</v>
      </c>
      <c r="D1051" s="20"/>
      <c r="E1051" s="22" t="s">
        <v>1359</v>
      </c>
      <c r="F1051" s="23" t="s">
        <v>55</v>
      </c>
      <c r="G1051" s="24" t="n">
        <v>3.42</v>
      </c>
      <c r="H1051" s="25" t="n">
        <v>0</v>
      </c>
      <c r="I1051" s="25" t="n">
        <f aca="false">ROUND(ROUND(H1051,2)*ROUND(G1051,3),2)</f>
        <v>0</v>
      </c>
      <c r="O1051" s="0" t="n">
        <f aca="false">(I1051*21)/100</f>
        <v>0</v>
      </c>
      <c r="P1051" s="0" t="s">
        <v>11</v>
      </c>
    </row>
    <row r="1052" customFormat="false" ht="12.75" hidden="false" customHeight="true" outlineLevel="0" collapsed="false">
      <c r="A1052" s="26" t="s">
        <v>44</v>
      </c>
      <c r="E1052" s="27" t="s">
        <v>1360</v>
      </c>
    </row>
    <row r="1053" customFormat="false" ht="12.75" hidden="false" customHeight="true" outlineLevel="0" collapsed="false">
      <c r="A1053" s="28" t="s">
        <v>46</v>
      </c>
      <c r="E1053" s="29" t="s">
        <v>1361</v>
      </c>
    </row>
    <row r="1054" customFormat="false" ht="12.75" hidden="false" customHeight="true" outlineLevel="0" collapsed="false">
      <c r="A1054" s="0" t="s">
        <v>48</v>
      </c>
      <c r="E1054" s="27"/>
    </row>
    <row r="1055" customFormat="false" ht="12.75" hidden="false" customHeight="true" outlineLevel="0" collapsed="false">
      <c r="A1055" s="20" t="s">
        <v>40</v>
      </c>
      <c r="B1055" s="21" t="s">
        <v>1362</v>
      </c>
      <c r="C1055" s="21" t="s">
        <v>1363</v>
      </c>
      <c r="D1055" s="20"/>
      <c r="E1055" s="22" t="s">
        <v>1364</v>
      </c>
      <c r="F1055" s="23" t="s">
        <v>51</v>
      </c>
      <c r="G1055" s="24" t="n">
        <v>115.763</v>
      </c>
      <c r="H1055" s="25" t="n">
        <v>0</v>
      </c>
      <c r="I1055" s="25" t="n">
        <f aca="false">ROUND(ROUND(H1055,2)*ROUND(G1055,3),2)</f>
        <v>0</v>
      </c>
      <c r="O1055" s="0" t="n">
        <f aca="false">(I1055*21)/100</f>
        <v>0</v>
      </c>
      <c r="P1055" s="0" t="s">
        <v>11</v>
      </c>
    </row>
    <row r="1056" customFormat="false" ht="12.75" hidden="false" customHeight="true" outlineLevel="0" collapsed="false">
      <c r="A1056" s="26" t="s">
        <v>44</v>
      </c>
      <c r="E1056" s="27" t="s">
        <v>1365</v>
      </c>
    </row>
    <row r="1057" customFormat="false" ht="51" hidden="false" customHeight="true" outlineLevel="0" collapsed="false">
      <c r="A1057" s="28" t="s">
        <v>46</v>
      </c>
      <c r="E1057" s="29" t="s">
        <v>1366</v>
      </c>
    </row>
    <row r="1058" customFormat="false" ht="12.75" hidden="false" customHeight="true" outlineLevel="0" collapsed="false">
      <c r="A1058" s="0" t="s">
        <v>48</v>
      </c>
      <c r="E1058" s="27"/>
    </row>
    <row r="1059" customFormat="false" ht="12.75" hidden="false" customHeight="true" outlineLevel="0" collapsed="false">
      <c r="A1059" s="20" t="s">
        <v>40</v>
      </c>
      <c r="B1059" s="21" t="s">
        <v>1367</v>
      </c>
      <c r="C1059" s="21" t="s">
        <v>1368</v>
      </c>
      <c r="D1059" s="20"/>
      <c r="E1059" s="22" t="s">
        <v>1369</v>
      </c>
      <c r="F1059" s="23" t="s">
        <v>256</v>
      </c>
      <c r="G1059" s="24" t="n">
        <v>23</v>
      </c>
      <c r="H1059" s="25" t="n">
        <v>0</v>
      </c>
      <c r="I1059" s="25" t="n">
        <f aca="false">ROUND(ROUND(H1059,2)*ROUND(G1059,3),2)</f>
        <v>0</v>
      </c>
      <c r="O1059" s="0" t="n">
        <f aca="false">(I1059*21)/100</f>
        <v>0</v>
      </c>
      <c r="P1059" s="0" t="s">
        <v>11</v>
      </c>
    </row>
    <row r="1060" customFormat="false" ht="12.75" hidden="false" customHeight="true" outlineLevel="0" collapsed="false">
      <c r="A1060" s="26" t="s">
        <v>44</v>
      </c>
      <c r="E1060" s="27" t="s">
        <v>1370</v>
      </c>
    </row>
    <row r="1061" customFormat="false" ht="51" hidden="false" customHeight="true" outlineLevel="0" collapsed="false">
      <c r="A1061" s="28" t="s">
        <v>46</v>
      </c>
      <c r="E1061" s="29" t="s">
        <v>1371</v>
      </c>
    </row>
    <row r="1062" customFormat="false" ht="12.75" hidden="false" customHeight="true" outlineLevel="0" collapsed="false">
      <c r="A1062" s="0" t="s">
        <v>48</v>
      </c>
      <c r="E1062" s="27"/>
    </row>
    <row r="1063" customFormat="false" ht="12.75" hidden="false" customHeight="true" outlineLevel="0" collapsed="false">
      <c r="A1063" s="20" t="s">
        <v>40</v>
      </c>
      <c r="B1063" s="21" t="s">
        <v>1372</v>
      </c>
      <c r="C1063" s="21" t="s">
        <v>1373</v>
      </c>
      <c r="D1063" s="20"/>
      <c r="E1063" s="22" t="s">
        <v>1374</v>
      </c>
      <c r="F1063" s="23" t="s">
        <v>209</v>
      </c>
      <c r="G1063" s="24" t="n">
        <v>51</v>
      </c>
      <c r="H1063" s="25" t="n">
        <v>0</v>
      </c>
      <c r="I1063" s="25" t="n">
        <f aca="false">ROUND(ROUND(H1063,2)*ROUND(G1063,3),2)</f>
        <v>0</v>
      </c>
      <c r="O1063" s="0" t="n">
        <f aca="false">(I1063*21)/100</f>
        <v>0</v>
      </c>
      <c r="P1063" s="0" t="s">
        <v>11</v>
      </c>
    </row>
    <row r="1064" customFormat="false" ht="12.75" hidden="false" customHeight="true" outlineLevel="0" collapsed="false">
      <c r="A1064" s="26" t="s">
        <v>44</v>
      </c>
      <c r="E1064" s="27" t="s">
        <v>1375</v>
      </c>
    </row>
    <row r="1065" customFormat="false" ht="12.75" hidden="false" customHeight="true" outlineLevel="0" collapsed="false">
      <c r="A1065" s="28" t="s">
        <v>46</v>
      </c>
      <c r="E1065" s="29" t="s">
        <v>1376</v>
      </c>
    </row>
    <row r="1066" customFormat="false" ht="12.75" hidden="false" customHeight="true" outlineLevel="0" collapsed="false">
      <c r="A1066" s="0" t="s">
        <v>48</v>
      </c>
      <c r="E1066" s="27" t="s">
        <v>1377</v>
      </c>
    </row>
    <row r="1067" customFormat="false" ht="12.75" hidden="false" customHeight="true" outlineLevel="0" collapsed="false">
      <c r="A1067" s="20" t="s">
        <v>40</v>
      </c>
      <c r="B1067" s="21" t="s">
        <v>1378</v>
      </c>
      <c r="C1067" s="21" t="s">
        <v>1379</v>
      </c>
      <c r="D1067" s="20"/>
      <c r="E1067" s="22" t="s">
        <v>1380</v>
      </c>
      <c r="F1067" s="23" t="s">
        <v>55</v>
      </c>
      <c r="G1067" s="24" t="n">
        <v>61.515</v>
      </c>
      <c r="H1067" s="25" t="n">
        <v>0</v>
      </c>
      <c r="I1067" s="25" t="n">
        <f aca="false">ROUND(ROUND(H1067,2)*ROUND(G1067,3),2)</f>
        <v>0</v>
      </c>
      <c r="O1067" s="0" t="n">
        <f aca="false">(I1067*21)/100</f>
        <v>0</v>
      </c>
      <c r="P1067" s="0" t="s">
        <v>11</v>
      </c>
    </row>
    <row r="1068" customFormat="false" ht="12.75" hidden="false" customHeight="true" outlineLevel="0" collapsed="false">
      <c r="A1068" s="26" t="s">
        <v>44</v>
      </c>
      <c r="E1068" s="27" t="s">
        <v>1381</v>
      </c>
    </row>
    <row r="1069" customFormat="false" ht="12.75" hidden="false" customHeight="true" outlineLevel="0" collapsed="false">
      <c r="A1069" s="28" t="s">
        <v>46</v>
      </c>
      <c r="E1069" s="29" t="s">
        <v>1382</v>
      </c>
    </row>
    <row r="1070" customFormat="false" ht="12.75" hidden="false" customHeight="true" outlineLevel="0" collapsed="false">
      <c r="A1070" s="0" t="s">
        <v>48</v>
      </c>
      <c r="E1070" s="27"/>
    </row>
    <row r="1071" customFormat="false" ht="12.75" hidden="false" customHeight="true" outlineLevel="0" collapsed="false">
      <c r="A1071" s="20" t="s">
        <v>40</v>
      </c>
      <c r="B1071" s="21" t="s">
        <v>1383</v>
      </c>
      <c r="C1071" s="21" t="s">
        <v>1384</v>
      </c>
      <c r="D1071" s="20"/>
      <c r="E1071" s="22" t="s">
        <v>1385</v>
      </c>
      <c r="F1071" s="23" t="s">
        <v>55</v>
      </c>
      <c r="G1071" s="24" t="n">
        <v>125</v>
      </c>
      <c r="H1071" s="25" t="n">
        <v>0</v>
      </c>
      <c r="I1071" s="25" t="n">
        <f aca="false">ROUND(ROUND(H1071,2)*ROUND(G1071,3),2)</f>
        <v>0</v>
      </c>
      <c r="O1071" s="0" t="n">
        <f aca="false">(I1071*21)/100</f>
        <v>0</v>
      </c>
      <c r="P1071" s="0" t="s">
        <v>11</v>
      </c>
    </row>
    <row r="1072" customFormat="false" ht="12.75" hidden="false" customHeight="true" outlineLevel="0" collapsed="false">
      <c r="A1072" s="26" t="s">
        <v>44</v>
      </c>
      <c r="E1072" s="27" t="s">
        <v>1386</v>
      </c>
    </row>
    <row r="1073" customFormat="false" ht="38.25" hidden="false" customHeight="true" outlineLevel="0" collapsed="false">
      <c r="A1073" s="28" t="s">
        <v>46</v>
      </c>
      <c r="E1073" s="29" t="s">
        <v>1387</v>
      </c>
    </row>
    <row r="1074" customFormat="false" ht="12.75" hidden="false" customHeight="true" outlineLevel="0" collapsed="false">
      <c r="A1074" s="0" t="s">
        <v>48</v>
      </c>
      <c r="E1074" s="27"/>
    </row>
    <row r="1075" customFormat="false" ht="12.75" hidden="false" customHeight="true" outlineLevel="0" collapsed="false">
      <c r="A1075" s="20" t="s">
        <v>40</v>
      </c>
      <c r="B1075" s="21" t="s">
        <v>1388</v>
      </c>
      <c r="C1075" s="21" t="s">
        <v>1389</v>
      </c>
      <c r="D1075" s="20"/>
      <c r="E1075" s="22" t="s">
        <v>1390</v>
      </c>
      <c r="F1075" s="23" t="s">
        <v>51</v>
      </c>
      <c r="G1075" s="24" t="n">
        <v>3034</v>
      </c>
      <c r="H1075" s="25" t="n">
        <v>0</v>
      </c>
      <c r="I1075" s="25" t="n">
        <f aca="false">ROUND(ROUND(H1075,2)*ROUND(G1075,3),2)</f>
        <v>0</v>
      </c>
      <c r="O1075" s="0" t="n">
        <f aca="false">(I1075*21)/100</f>
        <v>0</v>
      </c>
      <c r="P1075" s="0" t="s">
        <v>11</v>
      </c>
    </row>
    <row r="1076" customFormat="false" ht="12.75" hidden="false" customHeight="true" outlineLevel="0" collapsed="false">
      <c r="A1076" s="26" t="s">
        <v>44</v>
      </c>
      <c r="E1076" s="27" t="s">
        <v>1391</v>
      </c>
    </row>
    <row r="1077" customFormat="false" ht="127.5" hidden="false" customHeight="true" outlineLevel="0" collapsed="false">
      <c r="A1077" s="28" t="s">
        <v>46</v>
      </c>
      <c r="E1077" s="29" t="s">
        <v>1392</v>
      </c>
    </row>
    <row r="1078" customFormat="false" ht="12.75" hidden="false" customHeight="true" outlineLevel="0" collapsed="false">
      <c r="A1078" s="0" t="s">
        <v>48</v>
      </c>
      <c r="E1078" s="27" t="s">
        <v>1393</v>
      </c>
    </row>
    <row r="1079" customFormat="false" ht="12.75" hidden="false" customHeight="true" outlineLevel="0" collapsed="false">
      <c r="A1079" s="20" t="s">
        <v>40</v>
      </c>
      <c r="B1079" s="21" t="s">
        <v>1394</v>
      </c>
      <c r="C1079" s="21" t="s">
        <v>1395</v>
      </c>
      <c r="D1079" s="20"/>
      <c r="E1079" s="22" t="s">
        <v>1396</v>
      </c>
      <c r="F1079" s="23" t="s">
        <v>51</v>
      </c>
      <c r="G1079" s="24" t="n">
        <v>9.75</v>
      </c>
      <c r="H1079" s="25" t="n">
        <v>0</v>
      </c>
      <c r="I1079" s="25" t="n">
        <f aca="false">ROUND(ROUND(H1079,2)*ROUND(G1079,3),2)</f>
        <v>0</v>
      </c>
      <c r="O1079" s="0" t="n">
        <f aca="false">(I1079*21)/100</f>
        <v>0</v>
      </c>
      <c r="P1079" s="0" t="s">
        <v>11</v>
      </c>
    </row>
    <row r="1080" customFormat="false" ht="12.75" hidden="false" customHeight="true" outlineLevel="0" collapsed="false">
      <c r="A1080" s="26" t="s">
        <v>44</v>
      </c>
      <c r="E1080" s="27" t="s">
        <v>1397</v>
      </c>
    </row>
    <row r="1081" customFormat="false" ht="25.5" hidden="false" customHeight="true" outlineLevel="0" collapsed="false">
      <c r="A1081" s="28" t="s">
        <v>46</v>
      </c>
      <c r="E1081" s="29" t="s">
        <v>1398</v>
      </c>
    </row>
    <row r="1082" customFormat="false" ht="12.75" hidden="false" customHeight="true" outlineLevel="0" collapsed="false">
      <c r="A1082" s="0" t="s">
        <v>48</v>
      </c>
      <c r="E1082" s="27" t="s">
        <v>1399</v>
      </c>
    </row>
    <row r="1083" customFormat="false" ht="12.75" hidden="false" customHeight="true" outlineLevel="0" collapsed="false">
      <c r="A1083" s="20" t="s">
        <v>40</v>
      </c>
      <c r="B1083" s="21" t="s">
        <v>1400</v>
      </c>
      <c r="C1083" s="21" t="s">
        <v>1401</v>
      </c>
      <c r="D1083" s="20"/>
      <c r="E1083" s="22" t="s">
        <v>1402</v>
      </c>
      <c r="F1083" s="23" t="s">
        <v>166</v>
      </c>
      <c r="G1083" s="24" t="n">
        <v>2198.223</v>
      </c>
      <c r="H1083" s="25" t="n">
        <v>0</v>
      </c>
      <c r="I1083" s="25" t="n">
        <f aca="false">ROUND(ROUND(H1083,2)*ROUND(G1083,3),2)</f>
        <v>0</v>
      </c>
      <c r="O1083" s="0" t="n">
        <f aca="false">(I1083*21)/100</f>
        <v>0</v>
      </c>
      <c r="P1083" s="0" t="s">
        <v>11</v>
      </c>
    </row>
    <row r="1084" customFormat="false" ht="12.75" hidden="false" customHeight="true" outlineLevel="0" collapsed="false">
      <c r="A1084" s="26" t="s">
        <v>44</v>
      </c>
      <c r="E1084" s="27" t="s">
        <v>1403</v>
      </c>
    </row>
    <row r="1085" customFormat="false" ht="12.75" hidden="false" customHeight="true" outlineLevel="0" collapsed="false">
      <c r="A1085" s="28" t="s">
        <v>46</v>
      </c>
      <c r="E1085" s="29"/>
    </row>
    <row r="1086" customFormat="false" ht="12.75" hidden="false" customHeight="true" outlineLevel="0" collapsed="false">
      <c r="A1086" s="0" t="s">
        <v>48</v>
      </c>
      <c r="E1086" s="27" t="s">
        <v>1404</v>
      </c>
    </row>
    <row r="1087" customFormat="false" ht="12.75" hidden="false" customHeight="true" outlineLevel="0" collapsed="false">
      <c r="A1087" s="20" t="s">
        <v>40</v>
      </c>
      <c r="B1087" s="21" t="s">
        <v>1405</v>
      </c>
      <c r="C1087" s="21" t="s">
        <v>1406</v>
      </c>
      <c r="D1087" s="20"/>
      <c r="E1087" s="22" t="s">
        <v>1407</v>
      </c>
      <c r="F1087" s="23" t="s">
        <v>166</v>
      </c>
      <c r="G1087" s="24" t="n">
        <v>61994.573</v>
      </c>
      <c r="H1087" s="25" t="n">
        <v>0</v>
      </c>
      <c r="I1087" s="25" t="n">
        <f aca="false">ROUND(ROUND(H1087,2)*ROUND(G1087,3),2)</f>
        <v>0</v>
      </c>
      <c r="O1087" s="0" t="n">
        <f aca="false">(I1087*21)/100</f>
        <v>0</v>
      </c>
      <c r="P1087" s="0" t="s">
        <v>11</v>
      </c>
    </row>
    <row r="1088" customFormat="false" ht="12.75" hidden="false" customHeight="true" outlineLevel="0" collapsed="false">
      <c r="A1088" s="26" t="s">
        <v>44</v>
      </c>
      <c r="E1088" s="27" t="s">
        <v>1408</v>
      </c>
    </row>
    <row r="1089" customFormat="false" ht="153" hidden="false" customHeight="true" outlineLevel="0" collapsed="false">
      <c r="A1089" s="28" t="s">
        <v>46</v>
      </c>
      <c r="E1089" s="29" t="s">
        <v>1409</v>
      </c>
    </row>
    <row r="1090" customFormat="false" ht="12.75" hidden="false" customHeight="true" outlineLevel="0" collapsed="false">
      <c r="A1090" s="0" t="s">
        <v>48</v>
      </c>
      <c r="E1090" s="27" t="s">
        <v>1404</v>
      </c>
    </row>
    <row r="1091" customFormat="false" ht="12.75" hidden="false" customHeight="true" outlineLevel="0" collapsed="false">
      <c r="A1091" s="20" t="s">
        <v>40</v>
      </c>
      <c r="B1091" s="21" t="s">
        <v>1410</v>
      </c>
      <c r="C1091" s="21" t="s">
        <v>1411</v>
      </c>
      <c r="D1091" s="20"/>
      <c r="E1091" s="22" t="s">
        <v>1412</v>
      </c>
      <c r="F1091" s="23" t="s">
        <v>166</v>
      </c>
      <c r="G1091" s="24" t="n">
        <v>852</v>
      </c>
      <c r="H1091" s="25" t="n">
        <v>0</v>
      </c>
      <c r="I1091" s="25" t="n">
        <f aca="false">ROUND(ROUND(H1091,2)*ROUND(G1091,3),2)</f>
        <v>0</v>
      </c>
      <c r="O1091" s="0" t="n">
        <f aca="false">(I1091*21)/100</f>
        <v>0</v>
      </c>
      <c r="P1091" s="0" t="s">
        <v>11</v>
      </c>
    </row>
    <row r="1092" customFormat="false" ht="12.75" hidden="false" customHeight="true" outlineLevel="0" collapsed="false">
      <c r="A1092" s="26" t="s">
        <v>44</v>
      </c>
      <c r="E1092" s="27" t="s">
        <v>1413</v>
      </c>
    </row>
    <row r="1093" customFormat="false" ht="12.75" hidden="false" customHeight="true" outlineLevel="0" collapsed="false">
      <c r="A1093" s="28" t="s">
        <v>46</v>
      </c>
      <c r="E1093" s="29"/>
    </row>
    <row r="1094" customFormat="false" ht="12.75" hidden="false" customHeight="true" outlineLevel="0" collapsed="false">
      <c r="A1094" s="0" t="s">
        <v>48</v>
      </c>
      <c r="E1094" s="27" t="s">
        <v>1414</v>
      </c>
    </row>
    <row r="1095" customFormat="false" ht="12.75" hidden="false" customHeight="true" outlineLevel="0" collapsed="false">
      <c r="A1095" s="4" t="s">
        <v>38</v>
      </c>
      <c r="B1095" s="4"/>
      <c r="C1095" s="30" t="s">
        <v>1415</v>
      </c>
      <c r="D1095" s="4"/>
      <c r="E1095" s="18" t="s">
        <v>1416</v>
      </c>
      <c r="F1095" s="4"/>
      <c r="G1095" s="4"/>
      <c r="H1095" s="4"/>
      <c r="I1095" s="31" t="n">
        <f aca="false">0+I1096+I1100+I1104+I1108+I1112+I1116+I1120+I1124+I1128</f>
        <v>0</v>
      </c>
    </row>
    <row r="1096" customFormat="false" ht="12.75" hidden="false" customHeight="true" outlineLevel="0" collapsed="false">
      <c r="A1096" s="20" t="s">
        <v>40</v>
      </c>
      <c r="B1096" s="21" t="s">
        <v>1417</v>
      </c>
      <c r="C1096" s="21" t="s">
        <v>1418</v>
      </c>
      <c r="D1096" s="20"/>
      <c r="E1096" s="22" t="s">
        <v>1419</v>
      </c>
      <c r="F1096" s="23" t="s">
        <v>166</v>
      </c>
      <c r="G1096" s="24" t="n">
        <v>505.591</v>
      </c>
      <c r="H1096" s="25" t="n">
        <v>0</v>
      </c>
      <c r="I1096" s="25" t="n">
        <f aca="false">ROUND(ROUND(H1096,2)*ROUND(G1096,3),2)</f>
        <v>0</v>
      </c>
      <c r="O1096" s="0" t="n">
        <f aca="false">(I1096*21)/100</f>
        <v>0</v>
      </c>
      <c r="P1096" s="0" t="s">
        <v>11</v>
      </c>
    </row>
    <row r="1097" customFormat="false" ht="12.75" hidden="false" customHeight="true" outlineLevel="0" collapsed="false">
      <c r="A1097" s="26" t="s">
        <v>44</v>
      </c>
      <c r="E1097" s="27" t="s">
        <v>1420</v>
      </c>
    </row>
    <row r="1098" customFormat="false" ht="25.5" hidden="false" customHeight="true" outlineLevel="0" collapsed="false">
      <c r="A1098" s="28" t="s">
        <v>46</v>
      </c>
      <c r="E1098" s="29" t="s">
        <v>1421</v>
      </c>
    </row>
    <row r="1099" customFormat="false" ht="12.75" hidden="false" customHeight="true" outlineLevel="0" collapsed="false">
      <c r="A1099" s="0" t="s">
        <v>48</v>
      </c>
      <c r="E1099" s="27"/>
    </row>
    <row r="1100" customFormat="false" ht="12.75" hidden="false" customHeight="true" outlineLevel="0" collapsed="false">
      <c r="A1100" s="20" t="s">
        <v>40</v>
      </c>
      <c r="B1100" s="21" t="s">
        <v>1422</v>
      </c>
      <c r="C1100" s="21" t="s">
        <v>1423</v>
      </c>
      <c r="D1100" s="20"/>
      <c r="E1100" s="22" t="s">
        <v>1424</v>
      </c>
      <c r="F1100" s="23" t="s">
        <v>166</v>
      </c>
      <c r="G1100" s="24" t="n">
        <v>1442.596</v>
      </c>
      <c r="H1100" s="25" t="n">
        <v>0</v>
      </c>
      <c r="I1100" s="25" t="n">
        <f aca="false">ROUND(ROUND(H1100,2)*ROUND(G1100,3),2)</f>
        <v>0</v>
      </c>
      <c r="O1100" s="0" t="n">
        <f aca="false">(I1100*21)/100</f>
        <v>0</v>
      </c>
      <c r="P1100" s="0" t="s">
        <v>11</v>
      </c>
    </row>
    <row r="1101" customFormat="false" ht="12.75" hidden="false" customHeight="true" outlineLevel="0" collapsed="false">
      <c r="A1101" s="26" t="s">
        <v>44</v>
      </c>
      <c r="E1101" s="27" t="s">
        <v>1420</v>
      </c>
    </row>
    <row r="1102" customFormat="false" ht="12.75" hidden="false" customHeight="true" outlineLevel="0" collapsed="false">
      <c r="A1102" s="28" t="s">
        <v>46</v>
      </c>
      <c r="E1102" s="29" t="s">
        <v>1425</v>
      </c>
    </row>
    <row r="1103" customFormat="false" ht="12.75" hidden="false" customHeight="true" outlineLevel="0" collapsed="false">
      <c r="A1103" s="0" t="s">
        <v>48</v>
      </c>
      <c r="E1103" s="27"/>
    </row>
    <row r="1104" customFormat="false" ht="12.75" hidden="false" customHeight="true" outlineLevel="0" collapsed="false">
      <c r="A1104" s="20" t="s">
        <v>40</v>
      </c>
      <c r="B1104" s="21" t="s">
        <v>1426</v>
      </c>
      <c r="C1104" s="21" t="s">
        <v>1427</v>
      </c>
      <c r="D1104" s="20"/>
      <c r="E1104" s="22" t="s">
        <v>1428</v>
      </c>
      <c r="F1104" s="23" t="s">
        <v>166</v>
      </c>
      <c r="G1104" s="24" t="n">
        <v>109.911</v>
      </c>
      <c r="H1104" s="25" t="n">
        <v>0</v>
      </c>
      <c r="I1104" s="25" t="n">
        <f aca="false">ROUND(ROUND(H1104,2)*ROUND(G1104,3),2)</f>
        <v>0</v>
      </c>
      <c r="O1104" s="0" t="n">
        <f aca="false">(I1104*21)/100</f>
        <v>0</v>
      </c>
      <c r="P1104" s="0" t="s">
        <v>11</v>
      </c>
    </row>
    <row r="1105" customFormat="false" ht="12.75" hidden="false" customHeight="true" outlineLevel="0" collapsed="false">
      <c r="A1105" s="26" t="s">
        <v>44</v>
      </c>
      <c r="E1105" s="27" t="s">
        <v>1420</v>
      </c>
    </row>
    <row r="1106" customFormat="false" ht="12.75" hidden="false" customHeight="true" outlineLevel="0" collapsed="false">
      <c r="A1106" s="28" t="s">
        <v>46</v>
      </c>
      <c r="E1106" s="29" t="s">
        <v>1429</v>
      </c>
    </row>
    <row r="1107" customFormat="false" ht="12.75" hidden="false" customHeight="true" outlineLevel="0" collapsed="false">
      <c r="A1107" s="0" t="s">
        <v>48</v>
      </c>
      <c r="E1107" s="27"/>
    </row>
    <row r="1108" customFormat="false" ht="12.75" hidden="false" customHeight="true" outlineLevel="0" collapsed="false">
      <c r="A1108" s="20" t="s">
        <v>40</v>
      </c>
      <c r="B1108" s="21" t="s">
        <v>1430</v>
      </c>
      <c r="C1108" s="21" t="s">
        <v>1431</v>
      </c>
      <c r="D1108" s="20"/>
      <c r="E1108" s="22" t="s">
        <v>1432</v>
      </c>
      <c r="F1108" s="23" t="s">
        <v>166</v>
      </c>
      <c r="G1108" s="24" t="n">
        <v>59.4</v>
      </c>
      <c r="H1108" s="25" t="n">
        <v>0</v>
      </c>
      <c r="I1108" s="25" t="n">
        <f aca="false">ROUND(ROUND(H1108,2)*ROUND(G1108,3),2)</f>
        <v>0</v>
      </c>
      <c r="O1108" s="0" t="n">
        <f aca="false">(I1108*21)/100</f>
        <v>0</v>
      </c>
      <c r="P1108" s="0" t="s">
        <v>11</v>
      </c>
    </row>
    <row r="1109" customFormat="false" ht="12.75" hidden="false" customHeight="true" outlineLevel="0" collapsed="false">
      <c r="A1109" s="26" t="s">
        <v>44</v>
      </c>
      <c r="E1109" s="27" t="s">
        <v>1420</v>
      </c>
    </row>
    <row r="1110" customFormat="false" ht="12.75" hidden="false" customHeight="true" outlineLevel="0" collapsed="false">
      <c r="A1110" s="28" t="s">
        <v>46</v>
      </c>
      <c r="E1110" s="29" t="s">
        <v>1433</v>
      </c>
    </row>
    <row r="1111" customFormat="false" ht="12.75" hidden="false" customHeight="true" outlineLevel="0" collapsed="false">
      <c r="A1111" s="0" t="s">
        <v>48</v>
      </c>
      <c r="E1111" s="27"/>
    </row>
    <row r="1112" customFormat="false" ht="12.75" hidden="false" customHeight="true" outlineLevel="0" collapsed="false">
      <c r="A1112" s="20" t="s">
        <v>40</v>
      </c>
      <c r="B1112" s="21" t="s">
        <v>1434</v>
      </c>
      <c r="C1112" s="21" t="s">
        <v>1435</v>
      </c>
      <c r="D1112" s="20"/>
      <c r="E1112" s="22" t="s">
        <v>1436</v>
      </c>
      <c r="F1112" s="23" t="s">
        <v>166</v>
      </c>
      <c r="G1112" s="24" t="n">
        <v>5.496</v>
      </c>
      <c r="H1112" s="25" t="n">
        <v>0</v>
      </c>
      <c r="I1112" s="25" t="n">
        <f aca="false">ROUND(ROUND(H1112,2)*ROUND(G1112,3),2)</f>
        <v>0</v>
      </c>
      <c r="O1112" s="0" t="n">
        <f aca="false">(I1112*21)/100</f>
        <v>0</v>
      </c>
      <c r="P1112" s="0" t="s">
        <v>11</v>
      </c>
    </row>
    <row r="1113" customFormat="false" ht="12.75" hidden="false" customHeight="true" outlineLevel="0" collapsed="false">
      <c r="A1113" s="26" t="s">
        <v>44</v>
      </c>
      <c r="E1113" s="27" t="s">
        <v>1437</v>
      </c>
    </row>
    <row r="1114" customFormat="false" ht="12.75" hidden="false" customHeight="true" outlineLevel="0" collapsed="false">
      <c r="A1114" s="28" t="s">
        <v>46</v>
      </c>
      <c r="E1114" s="29" t="s">
        <v>1438</v>
      </c>
    </row>
    <row r="1115" customFormat="false" ht="12.75" hidden="false" customHeight="true" outlineLevel="0" collapsed="false">
      <c r="A1115" s="0" t="s">
        <v>48</v>
      </c>
      <c r="E1115" s="27"/>
    </row>
    <row r="1116" customFormat="false" ht="12.75" hidden="false" customHeight="true" outlineLevel="0" collapsed="false">
      <c r="A1116" s="20" t="s">
        <v>40</v>
      </c>
      <c r="B1116" s="21" t="s">
        <v>1439</v>
      </c>
      <c r="C1116" s="21" t="s">
        <v>1440</v>
      </c>
      <c r="D1116" s="20"/>
      <c r="E1116" s="22" t="s">
        <v>1441</v>
      </c>
      <c r="F1116" s="23" t="s">
        <v>166</v>
      </c>
      <c r="G1116" s="24" t="n">
        <v>499.886</v>
      </c>
      <c r="H1116" s="25" t="n">
        <v>0</v>
      </c>
      <c r="I1116" s="25" t="n">
        <f aca="false">ROUND(ROUND(H1116,2)*ROUND(G1116,3),2)</f>
        <v>0</v>
      </c>
      <c r="O1116" s="0" t="n">
        <f aca="false">(I1116*21)/100</f>
        <v>0</v>
      </c>
      <c r="P1116" s="0" t="s">
        <v>11</v>
      </c>
    </row>
    <row r="1117" customFormat="false" ht="12.75" hidden="false" customHeight="true" outlineLevel="0" collapsed="false">
      <c r="A1117" s="26" t="s">
        <v>44</v>
      </c>
      <c r="E1117" s="27" t="s">
        <v>1437</v>
      </c>
    </row>
    <row r="1118" customFormat="false" ht="12.75" hidden="false" customHeight="true" outlineLevel="0" collapsed="false">
      <c r="A1118" s="28" t="s">
        <v>46</v>
      </c>
      <c r="E1118" s="29" t="s">
        <v>1442</v>
      </c>
    </row>
    <row r="1119" customFormat="false" ht="12.75" hidden="false" customHeight="true" outlineLevel="0" collapsed="false">
      <c r="A1119" s="0" t="s">
        <v>48</v>
      </c>
      <c r="E1119" s="27"/>
    </row>
    <row r="1120" customFormat="false" ht="12.75" hidden="false" customHeight="true" outlineLevel="0" collapsed="false">
      <c r="A1120" s="20" t="s">
        <v>40</v>
      </c>
      <c r="B1120" s="21" t="s">
        <v>1443</v>
      </c>
      <c r="C1120" s="21" t="s">
        <v>1444</v>
      </c>
      <c r="D1120" s="20"/>
      <c r="E1120" s="22" t="s">
        <v>1445</v>
      </c>
      <c r="F1120" s="23" t="s">
        <v>166</v>
      </c>
      <c r="G1120" s="24" t="n">
        <v>7.282</v>
      </c>
      <c r="H1120" s="25" t="n">
        <v>0</v>
      </c>
      <c r="I1120" s="25" t="n">
        <f aca="false">ROUND(ROUND(H1120,2)*ROUND(G1120,3),2)</f>
        <v>0</v>
      </c>
      <c r="O1120" s="0" t="n">
        <f aca="false">(I1120*21)/100</f>
        <v>0</v>
      </c>
      <c r="P1120" s="0" t="s">
        <v>11</v>
      </c>
    </row>
    <row r="1121" customFormat="false" ht="12.75" hidden="false" customHeight="true" outlineLevel="0" collapsed="false">
      <c r="A1121" s="26" t="s">
        <v>44</v>
      </c>
      <c r="E1121" s="27" t="s">
        <v>1420</v>
      </c>
    </row>
    <row r="1122" customFormat="false" ht="25.5" hidden="false" customHeight="true" outlineLevel="0" collapsed="false">
      <c r="A1122" s="28" t="s">
        <v>46</v>
      </c>
      <c r="E1122" s="29" t="s">
        <v>1446</v>
      </c>
    </row>
    <row r="1123" customFormat="false" ht="12.75" hidden="false" customHeight="true" outlineLevel="0" collapsed="false">
      <c r="A1123" s="0" t="s">
        <v>48</v>
      </c>
      <c r="E1123" s="27"/>
    </row>
    <row r="1124" customFormat="false" ht="12.75" hidden="false" customHeight="true" outlineLevel="0" collapsed="false">
      <c r="A1124" s="20" t="s">
        <v>40</v>
      </c>
      <c r="B1124" s="21" t="s">
        <v>1447</v>
      </c>
      <c r="C1124" s="21" t="s">
        <v>1448</v>
      </c>
      <c r="D1124" s="20"/>
      <c r="E1124" s="22" t="s">
        <v>1449</v>
      </c>
      <c r="F1124" s="23" t="s">
        <v>166</v>
      </c>
      <c r="G1124" s="24" t="n">
        <v>67.947</v>
      </c>
      <c r="H1124" s="25" t="n">
        <v>0</v>
      </c>
      <c r="I1124" s="25" t="n">
        <f aca="false">ROUND(ROUND(H1124,2)*ROUND(G1124,3),2)</f>
        <v>0</v>
      </c>
      <c r="O1124" s="0" t="n">
        <f aca="false">(I1124*21)/100</f>
        <v>0</v>
      </c>
      <c r="P1124" s="0" t="s">
        <v>11</v>
      </c>
    </row>
    <row r="1125" customFormat="false" ht="12.75" hidden="false" customHeight="true" outlineLevel="0" collapsed="false">
      <c r="A1125" s="26" t="s">
        <v>44</v>
      </c>
      <c r="E1125" s="27" t="s">
        <v>1420</v>
      </c>
    </row>
    <row r="1126" customFormat="false" ht="12.75" hidden="false" customHeight="true" outlineLevel="0" collapsed="false">
      <c r="A1126" s="28" t="s">
        <v>46</v>
      </c>
      <c r="E1126" s="29" t="s">
        <v>1450</v>
      </c>
    </row>
    <row r="1127" customFormat="false" ht="12.75" hidden="false" customHeight="true" outlineLevel="0" collapsed="false">
      <c r="A1127" s="0" t="s">
        <v>48</v>
      </c>
      <c r="E1127" s="27"/>
    </row>
    <row r="1128" customFormat="false" ht="12.75" hidden="false" customHeight="true" outlineLevel="0" collapsed="false">
      <c r="A1128" s="20" t="s">
        <v>40</v>
      </c>
      <c r="B1128" s="21" t="s">
        <v>1451</v>
      </c>
      <c r="C1128" s="21" t="s">
        <v>1452</v>
      </c>
      <c r="D1128" s="20"/>
      <c r="E1128" s="22" t="s">
        <v>1453</v>
      </c>
      <c r="F1128" s="23" t="s">
        <v>166</v>
      </c>
      <c r="G1128" s="24" t="n">
        <v>1.7</v>
      </c>
      <c r="H1128" s="25" t="n">
        <v>0</v>
      </c>
      <c r="I1128" s="25" t="n">
        <f aca="false">ROUND(ROUND(H1128,2)*ROUND(G1128,3),2)</f>
        <v>0</v>
      </c>
      <c r="O1128" s="0" t="n">
        <f aca="false">(I1128*21)/100</f>
        <v>0</v>
      </c>
      <c r="P1128" s="0" t="s">
        <v>11</v>
      </c>
    </row>
    <row r="1129" customFormat="false" ht="12.75" hidden="false" customHeight="true" outlineLevel="0" collapsed="false">
      <c r="A1129" s="26" t="s">
        <v>44</v>
      </c>
      <c r="E1129" s="27" t="s">
        <v>1420</v>
      </c>
    </row>
    <row r="1130" customFormat="false" ht="12.75" hidden="false" customHeight="true" outlineLevel="0" collapsed="false">
      <c r="A1130" s="28" t="s">
        <v>46</v>
      </c>
      <c r="E1130" s="29" t="s">
        <v>1454</v>
      </c>
    </row>
    <row r="1131" customFormat="false" ht="12.75" hidden="false" customHeight="true" outlineLevel="0" collapsed="false">
      <c r="A1131" s="0" t="s">
        <v>48</v>
      </c>
      <c r="E1131" s="27"/>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1-20T09:08:50Z</dcterms:created>
  <dc:creator>Konderlová Hana Ing.</dc:creator>
  <dc:description/>
  <dc:language>en-US</dc:language>
  <cp:lastModifiedBy>konderlova</cp:lastModifiedBy>
  <dcterms:modified xsi:type="dcterms:W3CDTF">2017-11-20T09:08:51Z</dcterms:modified>
  <cp:revision>0</cp:revision>
  <dc:subject/>
  <dc:title/>
</cp:coreProperties>
</file>